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792</definedName>
    <definedName function="false" hidden="false" name="__MvymF__" vbProcedure="false">Rozpočet!$A$14:$AB$14</definedName>
    <definedName function="false" hidden="false" name="__OobjF__" vbProcedure="false">Rozpočet!$A$8:$AB$792</definedName>
    <definedName function="false" hidden="false" name="__OoddF__" vbProcedure="false">Rozpočet!$A$10:$AB$42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898">
  <si>
    <t xml:space="preserve">Krycí list zadání</t>
  </si>
  <si>
    <t xml:space="preserve">Zakázka :</t>
  </si>
  <si>
    <t xml:space="preserve">Stavební úpravy bytových domů ul.Husova 915-917</t>
  </si>
  <si>
    <t xml:space="preserve">Část :</t>
  </si>
  <si>
    <t xml:space="preserve">Faktura :</t>
  </si>
  <si>
    <t xml:space="preserve">Zakázka číslo :</t>
  </si>
  <si>
    <t xml:space="preserve">Stoklasa20200501</t>
  </si>
  <si>
    <t xml:space="preserve">Umístění :</t>
  </si>
  <si>
    <t xml:space="preserve">ul.Husova 915-917 v Bohumíně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501;Stavební úpravy bytových domů ul.Husova 915-917</t>
  </si>
  <si>
    <t xml:space="preserve">Objednal :</t>
  </si>
  <si>
    <t xml:space="preserve">Městský úřad Bohumín,Masarykova 158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1/05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kompletní provedení dle specifikace PD a TZ , detailů,vč.všech souvisejících prací a dodávek</t>
  </si>
  <si>
    <t xml:space="preserve">;výkop pod nový okapový chodník</t>
  </si>
  <si>
    <t xml:space="preserve">106,5*0,8*0,5</t>
  </si>
  <si>
    <t xml:space="preserve">;dtto pod přístupový chodník</t>
  </si>
  <si>
    <t xml:space="preserve">37*0,5</t>
  </si>
  <si>
    <t xml:space="preserve">132202101</t>
  </si>
  <si>
    <t xml:space="preserve">Hloubení rýh š do 600 mm ručním nebo pneum nářadím v soudržných horninách tř. 3</t>
  </si>
  <si>
    <t xml:space="preserve">;odkop u sjezdu pro nové zdivo</t>
  </si>
  <si>
    <t xml:space="preserve">2*0,5*0,8*2</t>
  </si>
  <si>
    <t xml:space="preserve">;výkopy pro nové HUP</t>
  </si>
  <si>
    <t xml:space="preserve">1*1*0,8*3</t>
  </si>
  <si>
    <t xml:space="preserve">162201102</t>
  </si>
  <si>
    <t xml:space="preserve">Vodorovné přemístění do 50 m výkopku z horniny tř. 1 až 4</t>
  </si>
  <si>
    <t xml:space="preserve">106,5*0,8*0,5-53,25*0,5</t>
  </si>
  <si>
    <t xml:space="preserve">;zpět pro doplnění okolo okapového chodníku</t>
  </si>
  <si>
    <t xml:space="preserve">15,975</t>
  </si>
  <si>
    <t xml:space="preserve">162701105</t>
  </si>
  <si>
    <t xml:space="preserve">Vodorovné přemístění do 10000 m výkopku z horniny tř. 1 až 4</t>
  </si>
  <si>
    <t xml:space="preserve">(61,1+4)-31,95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33,15*1,7</t>
  </si>
  <si>
    <t xml:space="preserve">17410110A</t>
  </si>
  <si>
    <t xml:space="preserve">Zásyp jam, šachet rýh nebo kolem objektů sypaninou se zhutněním vč ohumusování a zatravnění</t>
  </si>
  <si>
    <t xml:space="preserve">31,95/2</t>
  </si>
  <si>
    <t xml:space="preserve">002</t>
  </si>
  <si>
    <t xml:space="preserve">zakládání objektů</t>
  </si>
  <si>
    <t xml:space="preserve">275313811</t>
  </si>
  <si>
    <t xml:space="preserve">Základové patky z betonu prostého tř.25/30</t>
  </si>
  <si>
    <t xml:space="preserve">275351215</t>
  </si>
  <si>
    <t xml:space="preserve">Zřízení bednění stěn základových patek</t>
  </si>
  <si>
    <t xml:space="preserve">m2</t>
  </si>
  <si>
    <t xml:space="preserve">1*4*0,8*3</t>
  </si>
  <si>
    <t xml:space="preserve">275351216</t>
  </si>
  <si>
    <t xml:space="preserve">Odstranění bednění stěn základových patek</t>
  </si>
  <si>
    <t xml:space="preserve">279113152</t>
  </si>
  <si>
    <t xml:space="preserve">Základová zeď tl do 200 mm z tvárnic ztraceného bednění včetně výplně z betonu tř. C 25/30</t>
  </si>
  <si>
    <t xml:space="preserve">2*0,8*2</t>
  </si>
  <si>
    <t xml:space="preserve">279361821</t>
  </si>
  <si>
    <t xml:space="preserve">Výztuž základových zdí nosných betonářskou ocelí 10 505</t>
  </si>
  <si>
    <t xml:space="preserve">;pr.12 mm</t>
  </si>
  <si>
    <t xml:space="preserve">0,89*2*3*2*1,1*0,001</t>
  </si>
  <si>
    <t xml:space="preserve">0,89*2/0,5*2*0,8*1,1*0,001</t>
  </si>
  <si>
    <t xml:space="preserve">003</t>
  </si>
  <si>
    <t xml:space="preserve">zdivo</t>
  </si>
  <si>
    <t xml:space="preserve">319202321</t>
  </si>
  <si>
    <t xml:space="preserve">Dozdívky naružených části komínového zdiva tl do 80 mm přizděním</t>
  </si>
  <si>
    <t xml:space="preserve">50% z celkové plochy,kompletní provedení dle specifikace PD a TZ , detailů,vč.všech souvisejících prací a dodávek</t>
  </si>
  <si>
    <t xml:space="preserve">(0,45+0,45)*2*2,0/2</t>
  </si>
  <si>
    <t xml:space="preserve">(1,05+0,45)*2*0,8*4/2</t>
  </si>
  <si>
    <t xml:space="preserve">(1,05+0,45)*2*2*6/2</t>
  </si>
  <si>
    <t xml:space="preserve">(1,35+0,45)*2*2*2/2</t>
  </si>
  <si>
    <t xml:space="preserve">34827840A</t>
  </si>
  <si>
    <t xml:space="preserve">Montáž plotové zákrytové desky</t>
  </si>
  <si>
    <t xml:space="preserve">ks</t>
  </si>
  <si>
    <t xml:space="preserve">6+13</t>
  </si>
  <si>
    <t xml:space="preserve">S</t>
  </si>
  <si>
    <t xml:space="preserve">592</t>
  </si>
  <si>
    <t xml:space="preserve">Zákrytové betonové desky ZD 1-20</t>
  </si>
  <si>
    <t xml:space="preserve">Zákrytové betonové desky ZD 1-30</t>
  </si>
  <si>
    <t xml:space="preserve">316381115</t>
  </si>
  <si>
    <t xml:space="preserve">Komínové krycí desky tl do 80 mm z betonu tř. C 12/15 až C 16/20 s přesahy do 70 mm</t>
  </si>
  <si>
    <t xml:space="preserve">0,55*0,55</t>
  </si>
  <si>
    <t xml:space="preserve">1,15*0,55*10</t>
  </si>
  <si>
    <t xml:space="preserve">1,45*0,55*2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37</t>
  </si>
  <si>
    <t xml:space="preserve">3,15*2</t>
  </si>
  <si>
    <t xml:space="preserve">59245110</t>
  </si>
  <si>
    <t xml:space="preserve">DLAZ ZAM HBB 20X10X6 PRIRODNI A</t>
  </si>
  <si>
    <t xml:space="preserve">596214210</t>
  </si>
  <si>
    <t xml:space="preserve">Kladení dlažby z vegetačních tvárnic komunikací pro pěší tl 80 mm pl do 50 m2</t>
  </si>
  <si>
    <t xml:space="preserve">5,7*2</t>
  </si>
  <si>
    <t xml:space="preserve">5924526A</t>
  </si>
  <si>
    <t xml:space="preserve">DLAZ BEST- Akvagrast</t>
  </si>
  <si>
    <t xml:space="preserve">11,4*1,01</t>
  </si>
  <si>
    <t xml:space="preserve">564201400</t>
  </si>
  <si>
    <t xml:space="preserve">Podklad komunikací ze štěrkopísku se zhutněním tloušťky do 20 cm</t>
  </si>
  <si>
    <t xml:space="preserve">;pod přístupový chodník</t>
  </si>
  <si>
    <t xml:space="preserve">;pod okapový chodník</t>
  </si>
  <si>
    <t xml:space="preserve">106,5*0,5</t>
  </si>
  <si>
    <t xml:space="preserve">;ve sjezdu</t>
  </si>
  <si>
    <t xml:space="preserve">3,15*2+5,7*2</t>
  </si>
  <si>
    <t xml:space="preserve">564871111</t>
  </si>
  <si>
    <t xml:space="preserve">Podklad ze štěrkodrtě ŠD tl 250  mm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;pro okapový chodník</t>
  </si>
  <si>
    <t xml:space="preserve">106,5</t>
  </si>
  <si>
    <t xml:space="preserve">59217305A</t>
  </si>
  <si>
    <t xml:space="preserve">OBRUBNIK ZAH ABO 12-20 1000X50X200 A</t>
  </si>
  <si>
    <t xml:space="preserve">kus</t>
  </si>
  <si>
    <t xml:space="preserve">106,5*1,01</t>
  </si>
  <si>
    <t xml:space="preserve">917862111</t>
  </si>
  <si>
    <t xml:space="preserve">Osazení chodníkového obrubníku betonového stojatého s boční opěrou do lože z betonu prostého</t>
  </si>
  <si>
    <t xml:space="preserve">;pro přístupový chodník</t>
  </si>
  <si>
    <t xml:space="preserve">42</t>
  </si>
  <si>
    <t xml:space="preserve">OBRUBNIK CHOD ABO 13-10 1000X10X200 A</t>
  </si>
  <si>
    <t xml:space="preserve">42*1,01</t>
  </si>
  <si>
    <t xml:space="preserve">918101111</t>
  </si>
  <si>
    <t xml:space="preserve">Lože pod obrubníky, krajníky nebo obruby z dlažebních kostek z betonu prostého</t>
  </si>
  <si>
    <t xml:space="preserve">42*0,2*0,2</t>
  </si>
  <si>
    <t xml:space="preserve">106,5*0,2*0,2</t>
  </si>
  <si>
    <t xml:space="preserve">006</t>
  </si>
  <si>
    <t xml:space="preserve">úpravy povrchu</t>
  </si>
  <si>
    <t xml:space="preserve">612335302</t>
  </si>
  <si>
    <t xml:space="preserve">Omítka vápenná štuková vnitřního ostění okenního nebo dveřního</t>
  </si>
  <si>
    <t xml:space="preserve">;ostění u vyměněných vstupních dveří+300 mm okolo dveřního </t>
  </si>
  <si>
    <t xml:space="preserve">;otvoru</t>
  </si>
  <si>
    <t xml:space="preserve">(1,8+2,2*2)*0,6*3</t>
  </si>
  <si>
    <t xml:space="preserve">622252002</t>
  </si>
  <si>
    <t xml:space="preserve">Montáž ostatních stěnových ,dilatačních apod. lišt</t>
  </si>
  <si>
    <t xml:space="preserve">;profil dilatační APU lišta-vchodové dveře </t>
  </si>
  <si>
    <t xml:space="preserve">(1,8+2,2*2)*3*1,1</t>
  </si>
  <si>
    <t xml:space="preserve">5905147A</t>
  </si>
  <si>
    <t xml:space="preserve">DODÁVKA PROFILU  APU</t>
  </si>
  <si>
    <t xml:space="preserve">20,46*1,05</t>
  </si>
  <si>
    <t xml:space="preserve">629451112</t>
  </si>
  <si>
    <t xml:space="preserve">Vyrovnávací vrstva pod klempířské prvky z MC š do 300 mm</t>
  </si>
  <si>
    <t xml:space="preserve">18*0,9*1,2</t>
  </si>
  <si>
    <t xml:space="preserve">42*1,5*1,2</t>
  </si>
  <si>
    <t xml:space="preserve">632450133</t>
  </si>
  <si>
    <t xml:space="preserve">Vyrovnávací cementový potěr provedený v ploše ze suchých směsí tl 40 mm</t>
  </si>
  <si>
    <t xml:space="preserve">potěr vstupních stříšek,kompletní provedení dle specifikace PD a TZ , detailů,vč.všech souvisejících prací a dodávek</t>
  </si>
  <si>
    <t xml:space="preserve">;stříšky</t>
  </si>
  <si>
    <t xml:space="preserve">8,7</t>
  </si>
  <si>
    <t xml:space="preserve">632450123</t>
  </si>
  <si>
    <t xml:space="preserve">Vyrovnávací cementový potěr provedený v pásu ze suchých směsí tl 40 mm</t>
  </si>
  <si>
    <t xml:space="preserve">pod parapety</t>
  </si>
  <si>
    <t xml:space="preserve">1,5*0,51*18</t>
  </si>
  <si>
    <t xml:space="preserve">1,5*0,31*6*3</t>
  </si>
  <si>
    <t xml:space="preserve">1,5*0,31*8*3</t>
  </si>
  <si>
    <t xml:space="preserve">0,9*0,31*6*3</t>
  </si>
  <si>
    <t xml:space="preserve">632450124</t>
  </si>
  <si>
    <t xml:space="preserve">Vyrovnávací cementový potěr provedený v pásu ze suchých směsí tl 50 mm</t>
  </si>
  <si>
    <t xml:space="preserve">dobetonování hlavy zídky,kompletní provedení dle specifikace PD a TZ , detailů,vč.všech souvisejících prací a dodávek</t>
  </si>
  <si>
    <t xml:space="preserve">;dobetonování hlavy zídky</t>
  </si>
  <si>
    <t xml:space="preserve">(3,15+5,6+2,2+2)*0,4</t>
  </si>
  <si>
    <t xml:space="preserve">622135002</t>
  </si>
  <si>
    <t xml:space="preserve">Vyrovnávací nerovného povrchu zídky cementovou maltou tl.10 mm</t>
  </si>
  <si>
    <t xml:space="preserve">(2*2+4,9)*0,8</t>
  </si>
  <si>
    <t xml:space="preserve">1,76*0,5</t>
  </si>
  <si>
    <t xml:space="preserve">622135092</t>
  </si>
  <si>
    <t xml:space="preserve">Příplatek za každých dalších 5 mm tloušťky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;schod před vstupem</t>
  </si>
  <si>
    <t xml:space="preserve">1,8*0,15*0,3*3</t>
  </si>
  <si>
    <t xml:space="preserve">431351121</t>
  </si>
  <si>
    <t xml:space="preserve">Zřízení bednění podest schodišť a ramp přímočarých v do 4 m</t>
  </si>
  <si>
    <t xml:space="preserve">1,8*0,15*3</t>
  </si>
  <si>
    <t xml:space="preserve">431351122</t>
  </si>
  <si>
    <t xml:space="preserve">Odstranění bednění podest schodišť a ramp přímočarých v do 4 m</t>
  </si>
  <si>
    <t xml:space="preserve">062</t>
  </si>
  <si>
    <t xml:space="preserve">úpravy povrchu vnější</t>
  </si>
  <si>
    <t xml:space="preserve">629995101</t>
  </si>
  <si>
    <t xml:space="preserve">Mytí s odmaštěním vnějších omítek stupně složitosti 1 a 2 tlakovou vodou</t>
  </si>
  <si>
    <t xml:space="preserve">;pohled od severovýchodu</t>
  </si>
  <si>
    <t xml:space="preserve">42,35*(9,85+0,5)</t>
  </si>
  <si>
    <t xml:space="preserve">;římsa</t>
  </si>
  <si>
    <t xml:space="preserve">(42,35+0,2*2)*0,4</t>
  </si>
  <si>
    <t xml:space="preserve">;odpočet otvorů</t>
  </si>
  <si>
    <t xml:space="preserve">-0,9*0,55*12</t>
  </si>
  <si>
    <t xml:space="preserve">-1,8*2,2*3</t>
  </si>
  <si>
    <t xml:space="preserve">-1,5*1,35*6*3</t>
  </si>
  <si>
    <t xml:space="preserve">-1,5*1,5*3*2</t>
  </si>
  <si>
    <t xml:space="preserve">-0,9*0,9*6*3</t>
  </si>
  <si>
    <t xml:space="preserve">;přípočet ostění</t>
  </si>
  <si>
    <t xml:space="preserve">(0,9+0,55*2)*0,15*12</t>
  </si>
  <si>
    <t xml:space="preserve">(1,8+2,2*2)*0,15*3</t>
  </si>
  <si>
    <t xml:space="preserve">(1,5+1,35*2)*0,15*6*3</t>
  </si>
  <si>
    <t xml:space="preserve">1,5*3*0,15*2*3</t>
  </si>
  <si>
    <t xml:space="preserve">0,9*3*0,15*6*3</t>
  </si>
  <si>
    <t xml:space="preserve">;podhledy a čela stříšek</t>
  </si>
  <si>
    <t xml:space="preserve">3*0,7*3+(3+0,7*2)*0,2*3</t>
  </si>
  <si>
    <t xml:space="preserve">;pohled do jihozápadu</t>
  </si>
  <si>
    <t xml:space="preserve">17,1</t>
  </si>
  <si>
    <t xml:space="preserve">-1,5*2,2*6*3</t>
  </si>
  <si>
    <t xml:space="preserve">(1,5+2,2*2)*0,35*6*3</t>
  </si>
  <si>
    <t xml:space="preserve">;štít od severozápadu sokl</t>
  </si>
  <si>
    <t xml:space="preserve">9,75*2,105</t>
  </si>
  <si>
    <t xml:space="preserve">-0,9*2*2</t>
  </si>
  <si>
    <t xml:space="preserve">(0,9+2,0*2)*0,5*2</t>
  </si>
  <si>
    <t xml:space="preserve">;štít od jihovýchodu sokl</t>
  </si>
  <si>
    <t xml:space="preserve">9,75*1,45</t>
  </si>
  <si>
    <t xml:space="preserve">-0,9*0,55*4</t>
  </si>
  <si>
    <t xml:space="preserve">(0,9+0,55*2)*0,15*4</t>
  </si>
  <si>
    <t xml:space="preserve">;stávající zateplené štíty</t>
  </si>
  <si>
    <t xml:space="preserve">10,05*8,88*2</t>
  </si>
  <si>
    <t xml:space="preserve">;dtto římsa</t>
  </si>
  <si>
    <t xml:space="preserve">(10,45+0,2*2)*0,4*2</t>
  </si>
  <si>
    <t xml:space="preserve">;stávající zídka</t>
  </si>
  <si>
    <t xml:space="preserve">8</t>
  </si>
  <si>
    <t xml:space="preserve">620471811</t>
  </si>
  <si>
    <t xml:space="preserve">Nátěr základní penetrační pod zateplení</t>
  </si>
  <si>
    <t xml:space="preserve">1047,174-178,488-8,68-8</t>
  </si>
  <si>
    <t xml:space="preserve">;přípočet ostění(rozdíl mezi stávajícím a novým ostěním</t>
  </si>
  <si>
    <t xml:space="preserve">(0,9+2*2)*0,16*2</t>
  </si>
  <si>
    <t xml:space="preserve">(1,5+1,35*2)*0,16*(18+18)</t>
  </si>
  <si>
    <t xml:space="preserve">1,5*3*0,16*6</t>
  </si>
  <si>
    <t xml:space="preserve">0,9*3*0,16*18</t>
  </si>
  <si>
    <t xml:space="preserve">(1,5+2,2*2)*0,16*18</t>
  </si>
  <si>
    <t xml:space="preserve">620991011</t>
  </si>
  <si>
    <t xml:space="preserve">Zakrývání výplní venkovních otvorů před nástřikem plastických maltovin z lešení</t>
  </si>
  <si>
    <t xml:space="preserve">;1.pp</t>
  </si>
  <si>
    <t xml:space="preserve">0,9*0,55*28*1,1</t>
  </si>
  <si>
    <t xml:space="preserve">1,8*2,2*3*1,1</t>
  </si>
  <si>
    <t xml:space="preserve">;1.np</t>
  </si>
  <si>
    <t xml:space="preserve">1,5*1,35*6*1,1</t>
  </si>
  <si>
    <t xml:space="preserve">1,5*1,5*3*1,1</t>
  </si>
  <si>
    <t xml:space="preserve">0,9*0,9*6*1,1</t>
  </si>
  <si>
    <t xml:space="preserve">1,5*2,2*6*1,1</t>
  </si>
  <si>
    <t xml:space="preserve">;2.np</t>
  </si>
  <si>
    <t xml:space="preserve">13,365+7,425+5,346+21,78+13,365</t>
  </si>
  <si>
    <t xml:space="preserve">;3.np</t>
  </si>
  <si>
    <t xml:space="preserve">61,281-7,425</t>
  </si>
  <si>
    <t xml:space="preserve">622142001</t>
  </si>
  <si>
    <t xml:space="preserve">Vyrovnání podkladu pro tenkovrstvé omítky tmelem,skelnou tkaninou a minerální vlnou tl 40mm</t>
  </si>
  <si>
    <t xml:space="preserve">,kompletní provedení dle specifikace PD a TZ , detailů,vč.všech souvisejících prací a dodávek</t>
  </si>
  <si>
    <t xml:space="preserve">;vyrovnání sokl pod terénen </t>
  </si>
  <si>
    <t xml:space="preserve">(42,35+10,05)*2*0,6*1,2</t>
  </si>
  <si>
    <t xml:space="preserve">;komíny bez min.desky</t>
  </si>
  <si>
    <t xml:space="preserve">31,8*2</t>
  </si>
  <si>
    <t xml:space="preserve">63140349</t>
  </si>
  <si>
    <t xml:space="preserve">DES.OMIT.FRONTROCK MAX E TL.40MM A</t>
  </si>
  <si>
    <t xml:space="preserve">75,456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- zateplení pruhu výšky 200 mm nad zakládací lištou,ETICS-min.vlna tl.15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hled od severovýchodu T3</t>
  </si>
  <si>
    <t xml:space="preserve">42,35*0,2</t>
  </si>
  <si>
    <t xml:space="preserve">-1,8*0,2*3</t>
  </si>
  <si>
    <t xml:space="preserve">;pohled od jihozápadu</t>
  </si>
  <si>
    <t xml:space="preserve">63140363</t>
  </si>
  <si>
    <t xml:space="preserve">DES.OMIT.FRONTROCK MAX E TL.160MMA</t>
  </si>
  <si>
    <t xml:space="preserve">15,86*1,03</t>
  </si>
  <si>
    <t xml:space="preserve">59051370</t>
  </si>
  <si>
    <t xml:space="preserve">HMOZDINKY PRO ZÁPUSTNOU MONTÁŽ ( šroubované,ocelový trn)</t>
  </si>
  <si>
    <t xml:space="preserve">15,86*2</t>
  </si>
  <si>
    <t xml:space="preserve">59051390</t>
  </si>
  <si>
    <t xml:space="preserve">ZÁTKY POLYSTYRÉNOVÉ</t>
  </si>
  <si>
    <t xml:space="preserve">622211031</t>
  </si>
  <si>
    <t xml:space="preserve">Montáž zateplení vnějších stěn z polystyrenových desek  tl.př.120-160 mm T1</t>
  </si>
  <si>
    <t xml:space="preserve">zateplení fasádních ploch,ETICS-EPS 70F tl.150 mm 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438,3225*2+17,1*2</t>
  </si>
  <si>
    <t xml:space="preserve">-82,35-101,79</t>
  </si>
  <si>
    <t xml:space="preserve">2837587A</t>
  </si>
  <si>
    <t xml:space="preserve">DESKA EPS 70 Z 1000X1000X150 MM B</t>
  </si>
  <si>
    <t xml:space="preserve">726,705*1,03</t>
  </si>
  <si>
    <t xml:space="preserve">726,705*2</t>
  </si>
  <si>
    <t xml:space="preserve">621221001</t>
  </si>
  <si>
    <t xml:space="preserve">Montáž zateplení vnějších podhledů z desek z miner.vlny s kolm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tříšky nad vchodem (podhledy ; čela)</t>
  </si>
  <si>
    <t xml:space="preserve">3*0,7*3</t>
  </si>
  <si>
    <t xml:space="preserve">(3+0,7*2)*0,2*3</t>
  </si>
  <si>
    <t xml:space="preserve">;parapety a ostění francouzských oken š 510 mm</t>
  </si>
  <si>
    <t xml:space="preserve">(1,5+2,2)*2*0,51*18</t>
  </si>
  <si>
    <t xml:space="preserve">63140348</t>
  </si>
  <si>
    <t xml:space="preserve">DES.OMIT.FRONTROCK MAX E TL.30MM A</t>
  </si>
  <si>
    <t xml:space="preserve">76,872*1,03</t>
  </si>
  <si>
    <t xml:space="preserve">76,872*2</t>
  </si>
  <si>
    <t xml:space="preserve">622211021</t>
  </si>
  <si>
    <t xml:space="preserve">Montáž zateplení vnějších stěn z desek polystyrenových tl.desky př.80 do 120 mm T4</t>
  </si>
  <si>
    <t xml:space="preserve">zateplení fasádních ploch,ETICS- XPS 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</t>
  </si>
  <si>
    <t xml:space="preserve">42,35*0,95*2</t>
  </si>
  <si>
    <t xml:space="preserve">9,75*0,95</t>
  </si>
  <si>
    <t xml:space="preserve">9,75*1,605</t>
  </si>
  <si>
    <t xml:space="preserve">-0,9*0,55*12*2</t>
  </si>
  <si>
    <t xml:space="preserve">-1,8*0,95*3</t>
  </si>
  <si>
    <t xml:space="preserve">-0,9*2,0*2</t>
  </si>
  <si>
    <t xml:space="preserve">;čela parapetů francouzských oken</t>
  </si>
  <si>
    <t xml:space="preserve">1,5*0,2*18</t>
  </si>
  <si>
    <t xml:space="preserve">28376372</t>
  </si>
  <si>
    <t xml:space="preserve">DESK POLYS  XPS TL100MM B</t>
  </si>
  <si>
    <t xml:space="preserve">81,193*1,03</t>
  </si>
  <si>
    <t xml:space="preserve">81,193*2</t>
  </si>
  <si>
    <t xml:space="preserve">622211021A</t>
  </si>
  <si>
    <t xml:space="preserve">Montáž zateplení vnějších stěn z desek polystyrenových tl.desky př.80 do 120 mm T4*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</t>
  </si>
  <si>
    <t xml:space="preserve">42,35*0,5*2</t>
  </si>
  <si>
    <t xml:space="preserve">9,75*0,5*2</t>
  </si>
  <si>
    <t xml:space="preserve">52,1*1,03</t>
  </si>
  <si>
    <t xml:space="preserve">52,1*2</t>
  </si>
  <si>
    <t xml:space="preserve">622531021</t>
  </si>
  <si>
    <t xml:space="preserve">Vnější omítka silikátová tenkovrstvá probarvená  roztíratelná tl 2 mm</t>
  </si>
  <si>
    <t xml:space="preserve">s fotokatalitickým efektem s nanokrystalickou strukturou, vysoce paropropustná (µ=15-25),hodnoty V1,W2 vč penetrace se  s vysokou odolností proti řasám a zašpinění-podrobný popis viz TZ ,kompletní provedení dle specifikace PD a TZ , detailů,vč.všech souvisejících prací a dodávek</t>
  </si>
  <si>
    <t xml:space="preserve">;T3</t>
  </si>
  <si>
    <t xml:space="preserve">15,86</t>
  </si>
  <si>
    <t xml:space="preserve">;T1</t>
  </si>
  <si>
    <t xml:space="preserve">726,705</t>
  </si>
  <si>
    <t xml:space="preserve">;T2</t>
  </si>
  <si>
    <t xml:space="preserve">76,872</t>
  </si>
  <si>
    <t xml:space="preserve">;T4 - čela parapetů francouzských oken,</t>
  </si>
  <si>
    <t xml:space="preserve">5,4</t>
  </si>
  <si>
    <t xml:space="preserve">;T2 - ostění</t>
  </si>
  <si>
    <t xml:space="preserve">254,4*0,31</t>
  </si>
  <si>
    <t xml:space="preserve">;stávající zateplení jihovýchodního štítu</t>
  </si>
  <si>
    <t xml:space="preserve">(9,75+0,65*2)*8,9</t>
  </si>
  <si>
    <t xml:space="preserve">10,4*0,5</t>
  </si>
  <si>
    <t xml:space="preserve">;dtto severozápadního štíto</t>
  </si>
  <si>
    <t xml:space="preserve">98,345+5,2</t>
  </si>
  <si>
    <t xml:space="preserve">;komíny</t>
  </si>
  <si>
    <t xml:space="preserve">Potažení vnějších stěn sklovláknitým pletivem vtlačením do tmele</t>
  </si>
  <si>
    <t xml:space="preserve">skladba S1,kompletní provedení dle specifikace PD a TZ , detailů,vč.všech souvisejících prací a dodávek</t>
  </si>
  <si>
    <t xml:space="preserve">(10,05+0,65*2)*8,88*2</t>
  </si>
  <si>
    <t xml:space="preserve">620471401</t>
  </si>
  <si>
    <t xml:space="preserve">Vnější omítka speciální vysoceodolná fasádní soklová kamenná stříkaná</t>
  </si>
  <si>
    <t xml:space="preserve">např.Marmurit Akord-Kabe Farben-přírodní mletý barevný kámen,kompletní provedení dle specifikace PD a TZ , detailů,vč.všech souvisejících prací a dodávek</t>
  </si>
  <si>
    <t xml:space="preserve">90,166-5,4</t>
  </si>
  <si>
    <t xml:space="preserve">(0,9+0,55)*2*0,31*28</t>
  </si>
  <si>
    <t xml:space="preserve">0,65*0,31*2*3</t>
  </si>
  <si>
    <t xml:space="preserve">(0,9+2*2)*0,31*2</t>
  </si>
  <si>
    <t xml:space="preserve">622252001</t>
  </si>
  <si>
    <t xml:space="preserve">Montáž zakládacích soklových lišt</t>
  </si>
  <si>
    <t xml:space="preserve">42,35*2*1,1</t>
  </si>
  <si>
    <t xml:space="preserve">59051416</t>
  </si>
  <si>
    <t xml:space="preserve">LISTA ZAKLADACI LO 103 1,0MM A</t>
  </si>
  <si>
    <t xml:space="preserve">93,17*1,05</t>
  </si>
  <si>
    <t xml:space="preserve">;parapetní začišťovací</t>
  </si>
  <si>
    <t xml:space="preserve">(0,9*18*1,2+1,5*42*1,2+1,5*18*1,2+0,9*28*1,2)</t>
  </si>
  <si>
    <t xml:space="preserve">;začišťovací okenní</t>
  </si>
  <si>
    <t xml:space="preserve">(0,55*2*28+2,2*2*18+1,35*2*36+1,5*2*6+0,9*2*18+2*2*2)*1,1</t>
  </si>
  <si>
    <t xml:space="preserve">;profil rohový s okapničkou</t>
  </si>
  <si>
    <t xml:space="preserve">(157,68+1,8*3)*1,1</t>
  </si>
  <si>
    <t xml:space="preserve">;lišta rohová AL</t>
  </si>
  <si>
    <t xml:space="preserve">10,35*4*1,1+(3,1+0,7*2)*3</t>
  </si>
  <si>
    <t xml:space="preserve">;dilatační průběžná</t>
  </si>
  <si>
    <t xml:space="preserve">96</t>
  </si>
  <si>
    <t xml:space="preserve">59051512</t>
  </si>
  <si>
    <t xml:space="preserve">LISTA ZACISTOVACI PARAPETNI A</t>
  </si>
  <si>
    <t xml:space="preserve">157,68*1,05</t>
  </si>
  <si>
    <t xml:space="preserve">59051510</t>
  </si>
  <si>
    <t xml:space="preserve">LISTA ZACISTOVACI OKENNI A</t>
  </si>
  <si>
    <t xml:space="preserve">292,16*1,05</t>
  </si>
  <si>
    <t xml:space="preserve">59051475</t>
  </si>
  <si>
    <t xml:space="preserve">PROFIL ROHOVY S OKAPNIČKOU</t>
  </si>
  <si>
    <t xml:space="preserve">179,385*1,05</t>
  </si>
  <si>
    <t xml:space="preserve">59051480</t>
  </si>
  <si>
    <t xml:space="preserve">LISTA ROHOVA AL 10MM A</t>
  </si>
  <si>
    <t xml:space="preserve">59,04*1,05</t>
  </si>
  <si>
    <t xml:space="preserve">59051500</t>
  </si>
  <si>
    <t xml:space="preserve">LISTA DILATACNI PRUBEZNA  2/PL</t>
  </si>
  <si>
    <t xml:space="preserve">dilatační průběžná 2/PL,kompletní provedení dle specifikace PD a TZ , detailů,vč.všech souvisejících prací a dodávek,</t>
  </si>
  <si>
    <t xml:space="preserve">96*1,05</t>
  </si>
  <si>
    <t xml:space="preserve">59051502</t>
  </si>
  <si>
    <t xml:space="preserve">PROFIL DILATACNI ROHOVY např.K2-E 3/PL</t>
  </si>
  <si>
    <t xml:space="preserve">3/PL,kompletní provedení dle specifikace PD a TZ , detailů,vč.všech souvisejících prací a dodávek,</t>
  </si>
  <si>
    <t xml:space="preserve">24*1,05</t>
  </si>
  <si>
    <t xml:space="preserve">622222051</t>
  </si>
  <si>
    <t xml:space="preserve">Montáž zateplení vnějšího ostění nebo nadpraží tl.desky do 40 mm,hloubka špalet př.200 do 400mm T2</t>
  </si>
  <si>
    <t xml:space="preserve">miner.vlnou vč zátek  dle skladby T2-okno ostění + nadpraží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severovýchodní</t>
  </si>
  <si>
    <t xml:space="preserve">(1,8+2,2*2)*3</t>
  </si>
  <si>
    <t xml:space="preserve">(1,5+1,35*2)*6*3</t>
  </si>
  <si>
    <t xml:space="preserve">1,5*3*3*2</t>
  </si>
  <si>
    <t xml:space="preserve">0,9*3*6*3</t>
  </si>
  <si>
    <t xml:space="preserve">;jihozápadní</t>
  </si>
  <si>
    <t xml:space="preserve">254,4*0,31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55*2)*12</t>
  </si>
  <si>
    <t xml:space="preserve">;štíty</t>
  </si>
  <si>
    <t xml:space="preserve">(0,9+0,55*2)*4</t>
  </si>
  <si>
    <t xml:space="preserve">(0,9+2*2)*2</t>
  </si>
  <si>
    <t xml:space="preserve">28376361</t>
  </si>
  <si>
    <t xml:space="preserve">DESKA POLYS XPS TL30MM B</t>
  </si>
  <si>
    <t xml:space="preserve">65,8*0,31*1,03</t>
  </si>
  <si>
    <t xml:space="preserve">38,9/2</t>
  </si>
  <si>
    <t xml:space="preserve">151,2/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906,854</t>
  </si>
  <si>
    <t xml:space="preserve">063</t>
  </si>
  <si>
    <t xml:space="preserve">podlahy a podlah. konstrukce</t>
  </si>
  <si>
    <t xml:space="preserve">637211321</t>
  </si>
  <si>
    <t xml:space="preserve">Okapový chodník z betonové tryskané dlažby kladené do pískového lože</t>
  </si>
  <si>
    <t xml:space="preserve">094</t>
  </si>
  <si>
    <t xml:space="preserve">lešení a stavební výtahy</t>
  </si>
  <si>
    <t xml:space="preserve">941941051</t>
  </si>
  <si>
    <t xml:space="preserve">Montáž lešení jednořadového s podlahami š do 1,5 m v do 10 m</t>
  </si>
  <si>
    <t xml:space="preserve">(4,8+42,32*2+9,95+3*2)*10</t>
  </si>
  <si>
    <t xml:space="preserve">941941391</t>
  </si>
  <si>
    <t xml:space="preserve">Příplatek k lešení jednořadovému s podlahami š do 1,5 m v do 10 m za první a ZKD měsíc použití</t>
  </si>
  <si>
    <t xml:space="preserve">1053,9*2</t>
  </si>
  <si>
    <t xml:space="preserve">941941851</t>
  </si>
  <si>
    <t xml:space="preserve">Demontáž lešení jednořadového s podlahami š do 1,5 m v do 10 m</t>
  </si>
  <si>
    <t xml:space="preserve">944945013</t>
  </si>
  <si>
    <t xml:space="preserve">Montáž záchytné stříšky š přes 2 m zřizované současně s lešením</t>
  </si>
  <si>
    <t xml:space="preserve">2,5*3</t>
  </si>
  <si>
    <t xml:space="preserve">944945193</t>
  </si>
  <si>
    <t xml:space="preserve">Příplatek k záchytné stříšce š přes 2 m za první a ZKD měsíc použití</t>
  </si>
  <si>
    <t xml:space="preserve">944945813</t>
  </si>
  <si>
    <t xml:space="preserve">Demontáž záchytné stříšky š přes 2 m zřizované současně s lešením</t>
  </si>
  <si>
    <t xml:space="preserve">94494411A</t>
  </si>
  <si>
    <t xml:space="preserve">Montáž,demontáž a příplatek za použití ochranná síť z umělých vláken</t>
  </si>
  <si>
    <t xml:space="preserve">1053,9</t>
  </si>
  <si>
    <t xml:space="preserve">095</t>
  </si>
  <si>
    <t xml:space="preserve">různé dokončovací konstrukce</t>
  </si>
  <si>
    <t xml:space="preserve">95394300A</t>
  </si>
  <si>
    <t xml:space="preserve">Provizorní zajištění proti zatečení</t>
  </si>
  <si>
    <t xml:space="preserve">643,6+8,7</t>
  </si>
  <si>
    <t xml:space="preserve">95394301A</t>
  </si>
  <si>
    <t xml:space="preserve">Osazení cementotřískové budky pro rorýsy 2/T</t>
  </si>
  <si>
    <t xml:space="preserve">953.01A</t>
  </si>
  <si>
    <t xml:space="preserve">Dodávka 3 komorové cementotřískové budky pro rorýsy 2/T</t>
  </si>
  <si>
    <t xml:space="preserve">95394302A</t>
  </si>
  <si>
    <t xml:space="preserve">Osazení  integrovaného plastového pipíře - plynoměrová skříň HUP - 4/PL</t>
  </si>
  <si>
    <t xml:space="preserve">kotvení:přišroubování do obvodového zdiva před zateplením+úprava zadní stěny+osadit na podbetonovaný základ,kompletní provedení dle specifikace PD a TZ , detailů,vč.všech souvisejících prací a dodávek</t>
  </si>
  <si>
    <t xml:space="preserve">953.02A</t>
  </si>
  <si>
    <t xml:space="preserve">Dodávka integrovaného plastového pilíře (např.APZ/NK-7) 4/PL</t>
  </si>
  <si>
    <t xml:space="preserve">95394303A</t>
  </si>
  <si>
    <t xml:space="preserve">Osazení revizních dvířek 400/600 se zámkem -3/PL</t>
  </si>
  <si>
    <t xml:space="preserve">953.03A</t>
  </si>
  <si>
    <t xml:space="preserve">Dodávka plastových revizních dvířek se zámkem 400/600 -3/PL</t>
  </si>
  <si>
    <t xml:space="preserve">096</t>
  </si>
  <si>
    <t xml:space="preserve">bourání a demolice konstrukcí</t>
  </si>
  <si>
    <t xml:space="preserve">968062457</t>
  </si>
  <si>
    <t xml:space="preserve">Vybourání dřevěných dveřních zárubní pl přes 2 m2</t>
  </si>
  <si>
    <t xml:space="preserve">v cenách jsou započteny i náklady na vyvěšení křídel dveří ,kompletní provedení dle specifikace PD a TZ , detailů,vč.všech souvisejících prací a dodávek</t>
  </si>
  <si>
    <t xml:space="preserve">1,8*2,2*3</t>
  </si>
  <si>
    <t xml:space="preserve">767821820</t>
  </si>
  <si>
    <t xml:space="preserve">Demontáž poštovnách schránek a pevného dílu dveří</t>
  </si>
  <si>
    <t xml:space="preserve">6*3</t>
  </si>
  <si>
    <t xml:space="preserve">919735122</t>
  </si>
  <si>
    <t xml:space="preserve">Odřezání stávající dlažby vstupní mezipodesty</t>
  </si>
  <si>
    <t xml:space="preserve">1,8*3</t>
  </si>
  <si>
    <t xml:space="preserve">96504200A</t>
  </si>
  <si>
    <t xml:space="preserve">Vybourání  betonového dveřního prahu tl. do 300 mm</t>
  </si>
  <si>
    <t xml:space="preserve">1,8*0,25*3</t>
  </si>
  <si>
    <t xml:space="preserve">767661811</t>
  </si>
  <si>
    <t xml:space="preserve">Demontáž mříží pevných nebo otevíravých</t>
  </si>
  <si>
    <t xml:space="preserve">28*0,9*0,55</t>
  </si>
  <si>
    <t xml:space="preserve">76667381A</t>
  </si>
  <si>
    <t xml:space="preserve">Demontáž střešního výlezů</t>
  </si>
  <si>
    <t xml:space="preserve">978036141</t>
  </si>
  <si>
    <t xml:space="preserve">Otlučení vnějších omítek břízolitových o rozsahu do 30 %</t>
  </si>
  <si>
    <t xml:space="preserve">1006,075</t>
  </si>
  <si>
    <t xml:space="preserve">764001811</t>
  </si>
  <si>
    <t xml:space="preserve">Demontáž dilatační lišty do suti</t>
  </si>
  <si>
    <t xml:space="preserve">76400486A</t>
  </si>
  <si>
    <t xml:space="preserve">Demontáž svodu do suti vč 4 ks lapačů</t>
  </si>
  <si>
    <t xml:space="preserve">49</t>
  </si>
  <si>
    <t xml:space="preserve">764004801</t>
  </si>
  <si>
    <t xml:space="preserve">Demontáž žlabu do suti</t>
  </si>
  <si>
    <t xml:space="preserve">128,5</t>
  </si>
  <si>
    <t xml:space="preserve">764002812</t>
  </si>
  <si>
    <t xml:space="preserve">Demontáž okapových střešních hran do suti</t>
  </si>
  <si>
    <t xml:space="preserve">764001841</t>
  </si>
  <si>
    <t xml:space="preserve">Demontáž stávající krytiny ze šablon do suti</t>
  </si>
  <si>
    <t xml:space="preserve">;střecha</t>
  </si>
  <si>
    <t xml:space="preserve">643,6</t>
  </si>
  <si>
    <t xml:space="preserve">;stříška nad vstupy</t>
  </si>
  <si>
    <t xml:space="preserve">764002841</t>
  </si>
  <si>
    <t xml:space="preserve">Demontáž oplechování komínů</t>
  </si>
  <si>
    <t xml:space="preserve">46,8</t>
  </si>
  <si>
    <t xml:space="preserve">764002851</t>
  </si>
  <si>
    <t xml:space="preserve">Demontáž oplechování parapetů do suti</t>
  </si>
  <si>
    <t xml:space="preserve">;šířka okna 900 mm - K2</t>
  </si>
  <si>
    <t xml:space="preserve">0,9*18*1,2</t>
  </si>
  <si>
    <t xml:space="preserve">;šířka okna 1500 mm - K2</t>
  </si>
  <si>
    <t xml:space="preserve">1,5*42*1,2</t>
  </si>
  <si>
    <t xml:space="preserve">;oplechování francouzských oken</t>
  </si>
  <si>
    <t xml:space="preserve">1,5*18*1,2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Odstranění kovového zábradlí s tyčovou výplní u francouzských oken včetně sušáků prádla,které jsou součástí zábradlí,kompletní provedení dle specifikace PD a TZ , detailů,vč.všech souvisejících prací a dodávek</t>
  </si>
  <si>
    <t xml:space="preserve">771551810</t>
  </si>
  <si>
    <t xml:space="preserve">Demontáž podlah z dlaždic teracových kladených do malty</t>
  </si>
  <si>
    <t xml:space="preserve">113106121</t>
  </si>
  <si>
    <t xml:space="preserve">Rozebrání dlažeb nebo dílců komunikací pro pěší z betonových nebo kamenných dlaždic</t>
  </si>
  <si>
    <t xml:space="preserve">;okapový chodník výměra dle TZ</t>
  </si>
  <si>
    <t xml:space="preserve">;přístupové chodníky výměra dle TZ</t>
  </si>
  <si>
    <t xml:space="preserve">113107111</t>
  </si>
  <si>
    <t xml:space="preserve">Odstranění podkladu pl do 50 m2 z kameniva těženého tl 100 mm</t>
  </si>
  <si>
    <t xml:space="preserve">90,25</t>
  </si>
  <si>
    <t xml:space="preserve">113204111</t>
  </si>
  <si>
    <t xml:space="preserve">Vytrhání obrub záhonových</t>
  </si>
  <si>
    <t xml:space="preserve">;výměra dle TZ</t>
  </si>
  <si>
    <t xml:space="preserve">741.01</t>
  </si>
  <si>
    <t xml:space="preserve">Demontáž svislého vedení hromosvodu vč konzol</t>
  </si>
  <si>
    <t xml:space="preserve">10*6</t>
  </si>
  <si>
    <t xml:space="preserve">976047231</t>
  </si>
  <si>
    <t xml:space="preserve">Vybourání betonových nebo ŽB krycích desek tl do100 mm</t>
  </si>
  <si>
    <t xml:space="preserve">(0,55+0,55)*2</t>
  </si>
  <si>
    <t xml:space="preserve">(1,15+0,55)*2*10</t>
  </si>
  <si>
    <t xml:space="preserve">(1,45+0,55)*2*2</t>
  </si>
  <si>
    <t xml:space="preserve">967031733</t>
  </si>
  <si>
    <t xml:space="preserve">Přisekání plošné zdiva z cihel pálených na MV nebo MVC tl do 150 mm</t>
  </si>
  <si>
    <t xml:space="preserve">50% z celkové plochy kominového zdiva,kompletní provedení dle specifikace PD a TZ , detailů,vč.všech souvisejících prací a dodávek</t>
  </si>
  <si>
    <t xml:space="preserve">985112113</t>
  </si>
  <si>
    <t xml:space="preserve">Odsekání degradovaného betonu zídek tl do 50 mm</t>
  </si>
  <si>
    <t xml:space="preserve">985112193</t>
  </si>
  <si>
    <t xml:space="preserve">Příplatek za plochu do 10 m2 jednotlivě</t>
  </si>
  <si>
    <t xml:space="preserve">762341924</t>
  </si>
  <si>
    <t xml:space="preserve">Vyřezání otvoru v bednění z prken do 8 m2</t>
  </si>
  <si>
    <t xml:space="preserve">;střecha v.č.D.1.1.b.-12</t>
  </si>
  <si>
    <t xml:space="preserve">117,6</t>
  </si>
  <si>
    <t xml:space="preserve">762331911</t>
  </si>
  <si>
    <t xml:space="preserve">Vyřezání části střešní vazby přůřezové plochy do 120 cm2 délky do 3 m</t>
  </si>
  <si>
    <t xml:space="preserve">;a,c,d,e,f v.č.D.1.1.b.-12</t>
  </si>
  <si>
    <t xml:space="preserve">1*3*1,15</t>
  </si>
  <si>
    <t xml:space="preserve">6*3*1,15</t>
  </si>
  <si>
    <t xml:space="preserve">2,5*6*1,15</t>
  </si>
  <si>
    <t xml:space="preserve">6,5*12*1,15</t>
  </si>
  <si>
    <t xml:space="preserve">2*12*1,15</t>
  </si>
  <si>
    <t xml:space="preserve">762331921</t>
  </si>
  <si>
    <t xml:space="preserve">Vyřezání části střešní vazby přůřezové plochy do 224 cm2 délky do 3 m</t>
  </si>
  <si>
    <t xml:space="preserve">;b,v.č.D.1.1.b.-12</t>
  </si>
  <si>
    <t xml:space="preserve">4,5*6*1,15</t>
  </si>
  <si>
    <t xml:space="preserve">113202111</t>
  </si>
  <si>
    <t xml:space="preserve">Vytrhání obrub krajníků obrubníků stojatých</t>
  </si>
  <si>
    <t xml:space="preserve">boční zídka,kompletní provedení dle specifikace PD a TZ , detailů,vč.všech souvisejících prací a dodávek</t>
  </si>
  <si>
    <t xml:space="preserve">113107136</t>
  </si>
  <si>
    <t xml:space="preserve">Odstranění podkladu pl do 50 m2 z betonu vyztuženého sítěmi tl 150 mm</t>
  </si>
  <si>
    <t xml:space="preserve">sjezd u boční zídky,kompletní provedení dle specifikace PD a TZ , detailů,vč.všech souvisejících prací a dodávek</t>
  </si>
  <si>
    <t xml:space="preserve">(3,115+5,7)*2</t>
  </si>
  <si>
    <t xml:space="preserve">dtto,kompletní provedení dle specifikace PD a TZ , detailů,vč.všech souvisejících prací a dodávek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Stěrková hydroizolace vstupního schodu</t>
  </si>
  <si>
    <t xml:space="preserve">1,8*3*0,45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3111A</t>
  </si>
  <si>
    <t xml:space="preserve">Provedení povlakové krytiny střech samolepícím pásem přikotveným k podkladu</t>
  </si>
  <si>
    <t xml:space="preserve">62833161</t>
  </si>
  <si>
    <t xml:space="preserve">PAS TEZ ASF Glastek 30 Sticker Plus tl.3 mm</t>
  </si>
  <si>
    <t xml:space="preserve">8,7*1,15</t>
  </si>
  <si>
    <t xml:space="preserve">71236170A</t>
  </si>
  <si>
    <t xml:space="preserve">Separační rohož vč dodávky rohože</t>
  </si>
  <si>
    <t xml:space="preserve">998712202</t>
  </si>
  <si>
    <t xml:space="preserve">Přesun hmot pro krytiny povlakové v objektech v do 12 m</t>
  </si>
  <si>
    <t xml:space="preserve">721</t>
  </si>
  <si>
    <t xml:space="preserve">kanalizace vnitřní</t>
  </si>
  <si>
    <t xml:space="preserve">72117370A</t>
  </si>
  <si>
    <t xml:space="preserve">Prodloužení odvětravacího potrubí ZTI a VZT nad úroveň střešního pláště do DN 160 1/PL</t>
  </si>
  <si>
    <t xml:space="preserve">; prům.125</t>
  </si>
  <si>
    <t xml:space="preserve">6*4</t>
  </si>
  <si>
    <t xml:space="preserve">72117380A</t>
  </si>
  <si>
    <t xml:space="preserve">Plastová dvorní vpusť 300/300 mm + příslušenství + dopojovací potrubí PVC DN 125 5/PL</t>
  </si>
  <si>
    <t xml:space="preserve">sestava</t>
  </si>
  <si>
    <t xml:space="preserve">762</t>
  </si>
  <si>
    <t xml:space="preserve">konstrukce tesařské</t>
  </si>
  <si>
    <t xml:space="preserve">76233292A</t>
  </si>
  <si>
    <t xml:space="preserve">Doplnění části střešní vazby z hranolů průřezové plochy do 120 cm2 včetně materiálu a impregnace</t>
  </si>
  <si>
    <t xml:space="preserve">;v.č-D.1.1.b-06-tabulka měněné prvky + ztrátné</t>
  </si>
  <si>
    <t xml:space="preserve">;a</t>
  </si>
  <si>
    <t xml:space="preserve">3*1*1,15</t>
  </si>
  <si>
    <t xml:space="preserve">;c</t>
  </si>
  <si>
    <t xml:space="preserve">3*6*1,15</t>
  </si>
  <si>
    <t xml:space="preserve">;d</t>
  </si>
  <si>
    <t xml:space="preserve">6*2,5*1,15</t>
  </si>
  <si>
    <t xml:space="preserve">;e</t>
  </si>
  <si>
    <t xml:space="preserve">12*6,5*1,15</t>
  </si>
  <si>
    <t xml:space="preserve">;f</t>
  </si>
  <si>
    <t xml:space="preserve">12*2*1,15</t>
  </si>
  <si>
    <t xml:space="preserve">Doplnění části střešní vazby z hranolů průřezové plochy do 224 cm2 včetně materiálu a impregnace</t>
  </si>
  <si>
    <t xml:space="preserve">;b</t>
  </si>
  <si>
    <t xml:space="preserve">6*4,5*1,15</t>
  </si>
  <si>
    <t xml:space="preserve">76234393A</t>
  </si>
  <si>
    <t xml:space="preserve">Doplnění bednění z prken tl.24 mm vč materiálu a impregnace</t>
  </si>
  <si>
    <t xml:space="preserve">;v.č.D.1.1.b.-06</t>
  </si>
  <si>
    <t xml:space="preserve">;g</t>
  </si>
  <si>
    <t xml:space="preserve">762342211</t>
  </si>
  <si>
    <t xml:space="preserve">Zřízení laťování na střechách jednoduchých sklonu do 60° osové vzdálenosti do 150 mm</t>
  </si>
  <si>
    <t xml:space="preserve">611.03</t>
  </si>
  <si>
    <t xml:space="preserve">Dodávka latí vč impregnace 60/40 mm</t>
  </si>
  <si>
    <t xml:space="preserve">Fungicidně ošetřené</t>
  </si>
  <si>
    <t xml:space="preserve">643,6/0,22*0,04*0,06*1,15</t>
  </si>
  <si>
    <t xml:space="preserve">762342451</t>
  </si>
  <si>
    <t xml:space="preserve">Montáž kontralatě</t>
  </si>
  <si>
    <t xml:space="preserve">643,6/0,8</t>
  </si>
  <si>
    <t xml:space="preserve">Dodávka kontralatí vč impregnace 60/40 mm</t>
  </si>
  <si>
    <t xml:space="preserve">804,5*0,06*0,04/1,15</t>
  </si>
  <si>
    <t xml:space="preserve">762395000</t>
  </si>
  <si>
    <t xml:space="preserve">Spojovací prostředky pro montáž krovu, bednění, laťování, světlíky, klíny</t>
  </si>
  <si>
    <t xml:space="preserve">8,074+1,679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011A</t>
  </si>
  <si>
    <t xml:space="preserve">Velkoformátová ocelová střešní krytina tl.0,63 mm se stojatou drážkou- montáž + dodávka 4/K</t>
  </si>
  <si>
    <t xml:space="preserve">vč příslušenství -těsnící klíny a lišty,spojovací materiál,větrací pásy hřebene a nároží,ochranné pásy,větrací okapní pásy,spojovací plechy,systémové prostupové tvarovky 15/K , 16/K , difúzní folie Ventia Neo a separační folie Tegola Kroof , vč klempířských prvků s označením   9/K , 10/K , 12/K , kompletní provedení dle specifikace PD a TZ , detailů,vč.všech souvisejících prací a dodávek</t>
  </si>
  <si>
    <t xml:space="preserve">76411164A</t>
  </si>
  <si>
    <t xml:space="preserve">Falcovaná krytina okapových námětků - návaznost na velkoformátovou střešní krytinu 5/K</t>
  </si>
  <si>
    <t xml:space="preserve">5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128,5*1,5</t>
  </si>
  <si>
    <t xml:space="preserve">76411167A</t>
  </si>
  <si>
    <t xml:space="preserve">Hladká krytina se stojatými drážkami - stříšky nad vstupy 1/K vč plechového atyp.hranatého okapu</t>
  </si>
  <si>
    <t xml:space="preserve">oplechování navazujícího na ETICS a přítlačné lišty , 1/K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6647</t>
  </si>
  <si>
    <t xml:space="preserve">Oplechování parapetů z PZ plechu s povrchovou úpravou rš do 670 mm 2/K a 3/K</t>
  </si>
  <si>
    <t xml:space="preserve">Rovinný plech tl.0,6mm s pozinkovaným jádrem a povrchovou úpravou povlakovou polyesterovou vrstvou ( např.Lindab PLX tl.0,6mm),kompletní provedení dle specifikace PD a TZ , detailů,vč.všech souvisejících prací a dodávek</t>
  </si>
  <si>
    <t xml:space="preserve">18*1,5*1,2</t>
  </si>
  <si>
    <t xml:space="preserve">76421345A</t>
  </si>
  <si>
    <t xml:space="preserve">Sněhový zachytavač -tyčové sněhové zábrany - 14/K</t>
  </si>
  <si>
    <t xml:space="preserve">14/K vč příslušenství :držáky sněhových zábran,kotvy zábran,záslepky apod. ,kompletní provedení dle specifikace PD,TZ a výpisu klempířských prvků, detailů,vč.všech souvisejících prací a dodávek</t>
  </si>
  <si>
    <t xml:space="preserve">60*2</t>
  </si>
  <si>
    <t xml:space="preserve">764761122</t>
  </si>
  <si>
    <t xml:space="preserve">Žlaby podokapní půlkruhové z poplastovaného plechu R s háky KFL velikost 160 mm - 6/K</t>
  </si>
  <si>
    <t xml:space="preserve">6/K vč.žlabových kotlíků,kolen,čel a odskoků vč.doplňkových prvků a svisle části napojovacího potrubí,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212664</t>
  </si>
  <si>
    <t xml:space="preserve">Oplechování okapové hrany střechy rš 300 mm 8/K</t>
  </si>
  <si>
    <t xml:space="preserve">8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31160A</t>
  </si>
  <si>
    <t xml:space="preserve">Okapní plech raped opr.Purmat pro SATJKAM Rapid  rš 300 mm 11/K</t>
  </si>
  <si>
    <t xml:space="preserve">11/K Rovinný plech tl.0,6mm s pozinkovaným jádrem a povrchovou úpravou povlakovou polyesterovou vrstvou ( např.Lindab PLX tl.0,6mm) ,kompletní provedení dle specifikace PD,TZ a výpisu klempířských prvků, detailů,vč.všech souvisejících prací a dodávek</t>
  </si>
  <si>
    <t xml:space="preserve">764518623</t>
  </si>
  <si>
    <t xml:space="preserve">Odpadní trouby z poplast.plechu kruhové rovné do D 125 mm 7/K</t>
  </si>
  <si>
    <t xml:space="preserve">7/K vč objímek,kolen.odskoků apod.,Rovinný plech tl.0,6mm s pozinkovaným jádrem a povrchovou úpravou povlakovou polyesterovou vrstvou ( např.Lindab PLX tl.0,6mm),kompletní provedení dle specifikace PD,TZ a výpisu klempířských prvků, detailů,vč.všech souvisejících prací a dodávek</t>
  </si>
  <si>
    <t xml:space="preserve">721242116</t>
  </si>
  <si>
    <t xml:space="preserve">Lapač střešních splavenin z PP se zápachovou klapkou a lapacím košem DN 125 7/K</t>
  </si>
  <si>
    <t xml:space="preserve">76421365A</t>
  </si>
  <si>
    <t xml:space="preserve">Oplechování střešních prvků - střešní výlez z PZ plechu s povrchovou úpravou 13/K</t>
  </si>
  <si>
    <t xml:space="preserve">sada</t>
  </si>
  <si>
    <t xml:space="preserve">13/K,450/730 mm ,lemování vhodné pro daný typ krytiny , kompletní provedení dle specifikace PD a TZ , detailů,vč.všech souvisejících prací a dodávek</t>
  </si>
  <si>
    <t xml:space="preserve">3</t>
  </si>
  <si>
    <t xml:space="preserve">76400003A</t>
  </si>
  <si>
    <t xml:space="preserve">Zachytný a zádržný systém proti pádu z výšky vč kotv.prvků 3/Z</t>
  </si>
  <si>
    <t xml:space="preserve">soubor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901131</t>
  </si>
  <si>
    <t xml:space="preserve">Zakrytí šikmých střech kontaktní difúzní folií</t>
  </si>
  <si>
    <t xml:space="preserve">998765202</t>
  </si>
  <si>
    <t xml:space="preserve">Přesun hmot pro krytiny tvrdé v objektech v do 12 m</t>
  </si>
  <si>
    <t xml:space="preserve">766</t>
  </si>
  <si>
    <t xml:space="preserve">konstrukce truhlářské</t>
  </si>
  <si>
    <t xml:space="preserve">76667130A</t>
  </si>
  <si>
    <t xml:space="preserve">Výlezové okno na střechu 450 x 730 mm vč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11119A</t>
  </si>
  <si>
    <t xml:space="preserve">Montáž vstupní prosklené stěny s jednokřídlovými dveřmi, 1/AL</t>
  </si>
  <si>
    <t xml:space="preserve">a sestavou listovních schránek,kompletní provedení dle specifikace PD a TZ , detailů,vč.všech souvisejících prací a dodávek</t>
  </si>
  <si>
    <t xml:space="preserve">767.06</t>
  </si>
  <si>
    <t xml:space="preserve">Dod.vstupní proskl.stěny s dveřmi,1/AL a sestavou schránek</t>
  </si>
  <si>
    <t xml:space="preserve">dle tabulky AL výrobků</t>
  </si>
  <si>
    <t xml:space="preserve">767995105</t>
  </si>
  <si>
    <t xml:space="preserve">Montáž atypických zámečnických konstrukcí hmotnosti do 100 kg 1/Z</t>
  </si>
  <si>
    <t xml:space="preserve">vč.kotvení: chemické kotvy ,závitová tyč DN 12,uzavřené matice s podložkami,kompletní provedení dle specifikace PD a TZ , detailů,vč.všech souvisejících prací a dodávek</t>
  </si>
  <si>
    <t xml:space="preserve">;zábradlí francouzských oken vč.susáků prádla</t>
  </si>
  <si>
    <t xml:space="preserve">982,8</t>
  </si>
  <si>
    <t xml:space="preserve">767.01A</t>
  </si>
  <si>
    <t xml:space="preserve">Dodávka zábradlí fransouzských oken vč sušáků prádla vč povrchové úpravy 1/Z</t>
  </si>
  <si>
    <t xml:space="preserve">žárový pozink+ prášková barva-komaxit</t>
  </si>
  <si>
    <t xml:space="preserve">767995102</t>
  </si>
  <si>
    <t xml:space="preserve">Montáž atypických zámečnických konstrukcí hmotnosti do 10 kg 2/Z</t>
  </si>
  <si>
    <t xml:space="preserve">240,8</t>
  </si>
  <si>
    <t xml:space="preserve">767.02A</t>
  </si>
  <si>
    <t xml:space="preserve">Dodávka ocelových okenních mříží vč povrchové úpravy 2/Z</t>
  </si>
  <si>
    <t xml:space="preserve">Montáž atypických zámečnických konstrukcí hmotnosti do 10 kg 4/Z</t>
  </si>
  <si>
    <t xml:space="preserve">; L 75/50/8 - přichycení do stávajíví zídky</t>
  </si>
  <si>
    <t xml:space="preserve">7,39*10,9</t>
  </si>
  <si>
    <t xml:space="preserve">Dodávka L 75/50/8 vč povrchové úpravy</t>
  </si>
  <si>
    <t xml:space="preserve">998767202</t>
  </si>
  <si>
    <t xml:space="preserve">Přesun hmot pro zámečnické konstrukce v objektech v do 12 m</t>
  </si>
  <si>
    <t xml:space="preserve">782</t>
  </si>
  <si>
    <t xml:space="preserve">obklad stupňů z měkkých kamenů</t>
  </si>
  <si>
    <t xml:space="preserve">772231302</t>
  </si>
  <si>
    <t xml:space="preserve">Montáž obkladu stupňů deskami z kamene tvrdého tl 30 mm</t>
  </si>
  <si>
    <t xml:space="preserve">583,03</t>
  </si>
  <si>
    <t xml:space="preserve">Žulová deska s protiskluzovou úpravou tl.30 mm</t>
  </si>
  <si>
    <t xml:space="preserve">5,4*0,4*1,03</t>
  </si>
  <si>
    <t xml:space="preserve">772231413</t>
  </si>
  <si>
    <t xml:space="preserve">Montáž obkladu stupňů deskami podstupnicovými z kamene tvrdého tl do 30 mm</t>
  </si>
  <si>
    <t xml:space="preserve">5,4*0,15*1,03</t>
  </si>
  <si>
    <t xml:space="preserve">772421123</t>
  </si>
  <si>
    <t xml:space="preserve">Montáž obkladu soklů svislých deskami z kamene tl do 30 mm</t>
  </si>
  <si>
    <t xml:space="preserve">0,15*2*3*1,1</t>
  </si>
  <si>
    <t xml:space="preserve">0,99*0,15*1,03</t>
  </si>
  <si>
    <t xml:space="preserve">782131150</t>
  </si>
  <si>
    <t xml:space="preserve">Montáž obkladu kámen tvrdý stěn desky tloušťky 40 nebo 50 mm</t>
  </si>
  <si>
    <t xml:space="preserve">flexibilním lepidlem ,stávající opěrná zídka  , kompletní provedení dle specifikace PD a TZ , detailů,vč.všech souvisejících prací a dodávek</t>
  </si>
  <si>
    <t xml:space="preserve">5924560A</t>
  </si>
  <si>
    <t xml:space="preserve">DLAZDICE BETON 60X40X4,5</t>
  </si>
  <si>
    <t xml:space="preserve">7*1,1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783321</t>
  </si>
  <si>
    <t xml:space="preserve">Nátěry tesařských konstrukcí proti dřevokazným houbám, hmyzu a plísním sanační</t>
  </si>
  <si>
    <t xml:space="preserve">643,7</t>
  </si>
  <si>
    <t xml:space="preserve">783201821</t>
  </si>
  <si>
    <t xml:space="preserve">Odstranění nátěrů ze zámečnických konstrukcí opálením</t>
  </si>
  <si>
    <t xml:space="preserve">skříně HDS .kompletní provedení dle specifikace PD a TZ , detailů,vč.všech souvisejících prací a dodávek</t>
  </si>
  <si>
    <t xml:space="preserve">0,8*0,5*2*3</t>
  </si>
  <si>
    <t xml:space="preserve">783221125</t>
  </si>
  <si>
    <t xml:space="preserve">Nátěry syntetické KDK barva dražší matný povrch 2x antikorozní, 1x základní, 2x email</t>
  </si>
  <si>
    <t xml:space="preserve">784</t>
  </si>
  <si>
    <t xml:space="preserve">malby</t>
  </si>
  <si>
    <t xml:space="preserve">78400111A</t>
  </si>
  <si>
    <t xml:space="preserve">Provedení výmalby u nově osazených dveří</t>
  </si>
  <si>
    <t xml:space="preserve">2,4*3*3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plechových skříní HUP</t>
  </si>
  <si>
    <t xml:space="preserve">930000003</t>
  </si>
  <si>
    <t xml:space="preserve">Demontáž  svítidel nad hlavními vstupu + délkova úprava napojení+nové svítidlo</t>
  </si>
  <si>
    <t xml:space="preserve">930000004</t>
  </si>
  <si>
    <t xml:space="preserve">Posunutí zvonkových tabel</t>
  </si>
  <si>
    <t xml:space="preserve">nové napojení el.zámků na stávající domofony + úprava zvonkových tabel,kompletní provedení dle specifikace PD a TZ , detailů,vč.všech souvisejících prací a dodávek</t>
  </si>
  <si>
    <t xml:space="preserve">930000005</t>
  </si>
  <si>
    <t xml:space="preserve">Odstranění anténních stožárů</t>
  </si>
  <si>
    <t xml:space="preserve">930000006</t>
  </si>
  <si>
    <t xml:space="preserve">Odstranění ventilačních hlavic stoupaček ZTI</t>
  </si>
  <si>
    <t xml:space="preserve">930000007</t>
  </si>
  <si>
    <t xml:space="preserve">Odstranění kanalizačních vpustí</t>
  </si>
  <si>
    <t xml:space="preserve">930000008</t>
  </si>
  <si>
    <t xml:space="preserve">Ořezání stromů a keřů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F3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817,B15,Rozpočet!L9:L817)</f>
        <v>0</v>
      </c>
      <c r="D15" s="35" t="n">
        <f aca="false">SUMIF(Rozpočet!F9:F817,B15,Rozpočet!M9:M817)</f>
        <v>0</v>
      </c>
      <c r="E15" s="36" t="n">
        <f aca="false">SUMIF(Rozpočet!F9:F817,B15,Rozpočet!N9:N817)</f>
        <v>0</v>
      </c>
      <c r="F15" s="37" t="n">
        <f aca="false">SUMIF(Rozpočet!F9:F817,B15,Rozpočet!O9:O81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817,B16,Rozpočet!L9:L817)</f>
        <v>0</v>
      </c>
      <c r="D16" s="35" t="n">
        <f aca="false">SUMIF(Rozpočet!F9:F817,B16,Rozpočet!M9:M817)</f>
        <v>0</v>
      </c>
      <c r="E16" s="36" t="n">
        <f aca="false">SUMIF(Rozpočet!F9:F817,B16,Rozpočet!N9:N817)</f>
        <v>0</v>
      </c>
      <c r="F16" s="37" t="n">
        <f aca="false">SUMIF(Rozpočet!F9:F817,B16,Rozpočet!O9:O817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817,B17,Rozpočet!L9:L817)</f>
        <v>0</v>
      </c>
      <c r="D17" s="35" t="n">
        <f aca="false">SUMIF(Rozpočet!F9:F817,B17,Rozpočet!M9:M817)</f>
        <v>0</v>
      </c>
      <c r="E17" s="36" t="n">
        <f aca="false">SUMIF(Rozpočet!F9:F817,B17,Rozpočet!N9:N817)</f>
        <v>0</v>
      </c>
      <c r="F17" s="37" t="n">
        <f aca="false">SUMIF(Rozpočet!F9:F817,B17,Rozpočet!O9:O81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817,B18,Rozpočet!L9:L817)</f>
        <v>0</v>
      </c>
      <c r="D18" s="35" t="n">
        <f aca="false">SUMIF(Rozpočet!F9:F817,B18,Rozpočet!M9:M817)</f>
        <v>0</v>
      </c>
      <c r="E18" s="36" t="n">
        <f aca="false">SUMIF(Rozpočet!F9:F817,B18,Rozpočet!N9:N817)</f>
        <v>0</v>
      </c>
      <c r="F18" s="37" t="n">
        <f aca="false">SUMIF(Rozpočet!F9:F817,B18,Rozpočet!O9:O817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817,B27,Rozpočet!K9:K817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817,B28,Rozpočet!K9:K817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602" activeCellId="0" sqref="H60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501</v>
      </c>
      <c r="E3" s="96"/>
      <c r="F3" s="96"/>
      <c r="G3" s="97" t="str">
        <f aca="false">KrycíList!C4</f>
        <v>Stavební úpravy bytových domů ul.Husova 915-917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501;Stavební úpravy bytových domů ul.Husova 915-917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818,"B",K9:K818)</f>
        <v>0</v>
      </c>
      <c r="L7" s="124" t="n">
        <f aca="false">SUMIF($D9:$D818,"B",L9:L818)</f>
        <v>0</v>
      </c>
      <c r="M7" s="124" t="n">
        <f aca="false">SUMIF($D9:$D818,"B",M9:M818)</f>
        <v>0</v>
      </c>
      <c r="N7" s="124" t="n">
        <f aca="false">SUMIF($D9:$D818,"B",N9:N818)</f>
        <v>0</v>
      </c>
      <c r="O7" s="124" t="n">
        <f aca="false">SUMIF($D9:$D818,"B",O9:O818)</f>
        <v>0</v>
      </c>
      <c r="P7" s="124" t="n">
        <f aca="false">SUMIF($D9:$D818,"B",P9:P818)</f>
        <v>230.378848252398</v>
      </c>
      <c r="Q7" s="124" t="n">
        <f aca="false">SUMIF($D9:$D818,"B",Q9:Q818)</f>
        <v>108.067698</v>
      </c>
      <c r="R7" s="124" t="n">
        <f aca="false">SUMIF($D9:$D818,"B",R9:R818)</f>
        <v>2474.83093425913</v>
      </c>
      <c r="S7" s="125" t="n">
        <f aca="false">ROUNDUP(SUMIF($D9:$D818,"B",S9:S818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792,"O",K10:K792)</f>
        <v>0</v>
      </c>
      <c r="L9" s="133" t="n">
        <f aca="false">SUMIF($D10:$D792,"O",L10:L792)</f>
        <v>0</v>
      </c>
      <c r="M9" s="133" t="n">
        <f aca="false">SUMIF($D10:$D792,"O",M10:M792)</f>
        <v>0</v>
      </c>
      <c r="N9" s="133" t="n">
        <f aca="false">SUMIF($D10:$D792,"O",N10:N792)</f>
        <v>0</v>
      </c>
      <c r="O9" s="133" t="n">
        <f aca="false">SUMIF($D10:$D792,"O",O10:O792)</f>
        <v>0</v>
      </c>
      <c r="P9" s="134" t="n">
        <f aca="false">SUMIF($D10:$D792,"O",P10:P792)</f>
        <v>230.378848252398</v>
      </c>
      <c r="Q9" s="134" t="n">
        <f aca="false">SUMIF($D10:$D792,"O",Q10:Q792)</f>
        <v>108.067698</v>
      </c>
      <c r="R9" s="134" t="n">
        <f aca="false">SUMIF($D10:$D792,"O",R10:R792)</f>
        <v>2474.83093425913</v>
      </c>
      <c r="S9" s="135" t="n">
        <f aca="false">SUMIF($D10:$D792,"O",S10:S79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42)</f>
        <v>0</v>
      </c>
      <c r="L10" s="143" t="n">
        <f aca="false">SUBTOTAL(9,L11:L42)</f>
        <v>0</v>
      </c>
      <c r="M10" s="143" t="n">
        <f aca="false">SUBTOTAL(9,M11:M42)</f>
        <v>0</v>
      </c>
      <c r="N10" s="143" t="n">
        <f aca="false">SUBTOTAL(9,N11:N42)</f>
        <v>0</v>
      </c>
      <c r="O10" s="143" t="n">
        <f aca="false">SUBTOTAL(9,O11:O42)</f>
        <v>0</v>
      </c>
      <c r="P10" s="144" t="n">
        <f aca="false">SUMPRODUCT(P11:P42,H11:H42)</f>
        <v>0</v>
      </c>
      <c r="Q10" s="144" t="n">
        <f aca="false">SUMPRODUCT(Q11:Q42,H11:H42)</f>
        <v>0</v>
      </c>
      <c r="R10" s="144" t="n">
        <f aca="false">SUMPRODUCT(R11:R42,H11:H42)</f>
        <v>21.9121499999911</v>
      </c>
      <c r="S10" s="145" t="n">
        <f aca="false">SUMPRODUCT(S11:S42,K11:K42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61.1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42.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7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8</v>
      </c>
      <c r="H17" s="178" t="n">
        <v>18.5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25.5" hidden="false" customHeight="false" outlineLevel="2" collapsed="false">
      <c r="A18" s="3"/>
      <c r="B18" s="136"/>
      <c r="C18" s="136"/>
      <c r="D18" s="156" t="s">
        <v>90</v>
      </c>
      <c r="E18" s="157" t="n">
        <v>2</v>
      </c>
      <c r="F18" s="158" t="s">
        <v>99</v>
      </c>
      <c r="G18" s="159" t="s">
        <v>100</v>
      </c>
      <c r="H18" s="160" t="n">
        <v>4</v>
      </c>
      <c r="I18" s="161" t="s">
        <v>93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4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1.6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3</v>
      </c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4</v>
      </c>
      <c r="H23" s="178" t="n">
        <v>2.4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/>
      <c r="H24" s="178"/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customFormat="false" ht="12.75" hidden="false" customHeight="false" outlineLevel="2" collapsed="false">
      <c r="A25" s="3"/>
      <c r="B25" s="136"/>
      <c r="C25" s="136"/>
      <c r="D25" s="156" t="s">
        <v>90</v>
      </c>
      <c r="E25" s="157" t="n">
        <v>3</v>
      </c>
      <c r="F25" s="158" t="s">
        <v>105</v>
      </c>
      <c r="G25" s="159" t="s">
        <v>106</v>
      </c>
      <c r="H25" s="160" t="n">
        <v>31.95</v>
      </c>
      <c r="I25" s="161" t="s">
        <v>93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15</v>
      </c>
      <c r="T25" s="168" t="n">
        <f aca="false">K25*(S25+100)/100</f>
        <v>0</v>
      </c>
      <c r="U25" s="169"/>
    </row>
    <row r="26" s="176" customFormat="true" ht="22.5" hidden="false" customHeight="false" outlineLevel="2" collapsed="false">
      <c r="A26" s="170"/>
      <c r="B26" s="170"/>
      <c r="C26" s="170"/>
      <c r="D26" s="170"/>
      <c r="E26" s="170"/>
      <c r="F26" s="170"/>
      <c r="G26" s="171" t="s">
        <v>94</v>
      </c>
      <c r="H26" s="170"/>
      <c r="I26" s="172"/>
      <c r="J26" s="170"/>
      <c r="K26" s="170"/>
      <c r="L26" s="173"/>
      <c r="M26" s="173"/>
      <c r="N26" s="173"/>
      <c r="O26" s="173"/>
      <c r="P26" s="174"/>
      <c r="Q26" s="170"/>
      <c r="R26" s="170"/>
      <c r="S26" s="175"/>
      <c r="T26" s="175"/>
      <c r="U26" s="170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7</v>
      </c>
      <c r="H27" s="178" t="n">
        <v>15.975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8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09</v>
      </c>
      <c r="H29" s="178" t="n">
        <v>15.975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12.75" hidden="false" customHeight="false" outlineLevel="2" collapsed="false">
      <c r="A30" s="3"/>
      <c r="B30" s="136"/>
      <c r="C30" s="136"/>
      <c r="D30" s="156" t="s">
        <v>90</v>
      </c>
      <c r="E30" s="157" t="n">
        <v>4</v>
      </c>
      <c r="F30" s="158" t="s">
        <v>110</v>
      </c>
      <c r="G30" s="159" t="s">
        <v>111</v>
      </c>
      <c r="H30" s="160" t="n">
        <v>33.15</v>
      </c>
      <c r="I30" s="161" t="s">
        <v>93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</v>
      </c>
      <c r="S30" s="167" t="n">
        <v>15</v>
      </c>
      <c r="T30" s="168" t="n">
        <f aca="false">K30*(S30+100)/100</f>
        <v>0</v>
      </c>
      <c r="U30" s="169"/>
    </row>
    <row r="31" s="176" customFormat="true" ht="22.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94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2</v>
      </c>
      <c r="H32" s="178" t="n">
        <v>33.15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90</v>
      </c>
      <c r="E33" s="157" t="n">
        <v>5</v>
      </c>
      <c r="F33" s="158" t="s">
        <v>113</v>
      </c>
      <c r="G33" s="159" t="s">
        <v>114</v>
      </c>
      <c r="H33" s="160" t="n">
        <v>33.15</v>
      </c>
      <c r="I33" s="161" t="s">
        <v>93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.651999999999731</v>
      </c>
      <c r="S33" s="167" t="n">
        <v>15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94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customFormat="false" ht="12.75" hidden="false" customHeight="false" outlineLevel="2" collapsed="false">
      <c r="A35" s="3"/>
      <c r="B35" s="136"/>
      <c r="C35" s="136"/>
      <c r="D35" s="156" t="s">
        <v>90</v>
      </c>
      <c r="E35" s="157" t="n">
        <v>6</v>
      </c>
      <c r="F35" s="158" t="s">
        <v>115</v>
      </c>
      <c r="G35" s="159" t="s">
        <v>116</v>
      </c>
      <c r="H35" s="160" t="n">
        <v>33.15</v>
      </c>
      <c r="I35" s="161" t="s">
        <v>93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.00900000000000034</v>
      </c>
      <c r="S35" s="167" t="n">
        <v>15</v>
      </c>
      <c r="T35" s="168" t="n">
        <f aca="false">K35*(S35+100)/100</f>
        <v>0</v>
      </c>
      <c r="U35" s="169"/>
    </row>
    <row r="36" s="176" customFormat="true" ht="22.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94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customFormat="false" ht="12.75" hidden="false" customHeight="false" outlineLevel="2" collapsed="false">
      <c r="A37" s="3"/>
      <c r="B37" s="136"/>
      <c r="C37" s="136"/>
      <c r="D37" s="156" t="s">
        <v>90</v>
      </c>
      <c r="E37" s="157" t="n">
        <v>7</v>
      </c>
      <c r="F37" s="158" t="s">
        <v>117</v>
      </c>
      <c r="G37" s="159" t="s">
        <v>118</v>
      </c>
      <c r="H37" s="160" t="n">
        <v>56.355</v>
      </c>
      <c r="I37" s="161" t="s">
        <v>119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</v>
      </c>
      <c r="S37" s="167" t="n">
        <v>15</v>
      </c>
      <c r="T37" s="168" t="n">
        <f aca="false">K37*(S37+100)/100</f>
        <v>0</v>
      </c>
      <c r="U37" s="169"/>
    </row>
    <row r="38" s="176" customFormat="true" ht="22.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94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0</v>
      </c>
      <c r="H39" s="178" t="n">
        <v>56.355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25.5" hidden="false" customHeight="false" outlineLevel="2" collapsed="false">
      <c r="A40" s="3"/>
      <c r="B40" s="136"/>
      <c r="C40" s="136"/>
      <c r="D40" s="156" t="s">
        <v>90</v>
      </c>
      <c r="E40" s="157" t="n">
        <v>8</v>
      </c>
      <c r="F40" s="158" t="s">
        <v>121</v>
      </c>
      <c r="G40" s="159" t="s">
        <v>122</v>
      </c>
      <c r="H40" s="160" t="n">
        <v>15.975</v>
      </c>
      <c r="I40" s="161" t="s">
        <v>93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15</v>
      </c>
      <c r="T40" s="168" t="n">
        <f aca="false">K40*(S40+100)/100</f>
        <v>0</v>
      </c>
      <c r="U40" s="169"/>
    </row>
    <row r="41" s="176" customFormat="true" ht="22.5" hidden="false" customHeight="false" outlineLevel="2" collapsed="false">
      <c r="A41" s="170"/>
      <c r="B41" s="170"/>
      <c r="C41" s="170"/>
      <c r="D41" s="170"/>
      <c r="E41" s="170"/>
      <c r="F41" s="170"/>
      <c r="G41" s="171" t="s">
        <v>94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3</v>
      </c>
      <c r="H42" s="178" t="n">
        <v>15.975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2.75" hidden="false" customHeight="false" outlineLevel="1" collapsed="false">
      <c r="A43" s="3"/>
      <c r="B43" s="137"/>
      <c r="C43" s="138" t="s">
        <v>124</v>
      </c>
      <c r="D43" s="139" t="s">
        <v>87</v>
      </c>
      <c r="E43" s="140"/>
      <c r="F43" s="140" t="s">
        <v>34</v>
      </c>
      <c r="G43" s="141" t="s">
        <v>125</v>
      </c>
      <c r="H43" s="140"/>
      <c r="I43" s="139"/>
      <c r="J43" s="140"/>
      <c r="K43" s="142" t="n">
        <f aca="false">SUBTOTAL(9,K44:K60)</f>
        <v>0</v>
      </c>
      <c r="L43" s="143" t="n">
        <f aca="false">SUBTOTAL(9,L44:L60)</f>
        <v>0</v>
      </c>
      <c r="M43" s="143" t="n">
        <f aca="false">SUBTOTAL(9,M44:M60)</f>
        <v>0</v>
      </c>
      <c r="N43" s="143" t="n">
        <f aca="false">SUBTOTAL(9,N44:N60)</f>
        <v>0</v>
      </c>
      <c r="O43" s="143" t="n">
        <f aca="false">SUBTOTAL(9,O44:O60)</f>
        <v>0</v>
      </c>
      <c r="P43" s="144" t="n">
        <f aca="false">SUMPRODUCT(P44:P60,H44:H60)</f>
        <v>7.28857129522378</v>
      </c>
      <c r="Q43" s="144" t="n">
        <f aca="false">SUMPRODUCT(Q44:Q60,H44:H60)</f>
        <v>0</v>
      </c>
      <c r="R43" s="144" t="n">
        <f aca="false">SUMPRODUCT(R44:R60,H44:H60)</f>
        <v>6.00962213599906</v>
      </c>
      <c r="S43" s="145" t="n">
        <f aca="false">SUMPRODUCT(S44:S60,K44:K60)/100</f>
        <v>0</v>
      </c>
      <c r="T43" s="145" t="n">
        <f aca="false">K43+S43</f>
        <v>0</v>
      </c>
      <c r="U43" s="136"/>
    </row>
    <row r="44" customFormat="false" ht="12.75" hidden="false" customHeight="false" outlineLevel="2" collapsed="false">
      <c r="A44" s="3"/>
      <c r="B44" s="146"/>
      <c r="C44" s="147"/>
      <c r="D44" s="148"/>
      <c r="E44" s="149" t="s">
        <v>89</v>
      </c>
      <c r="F44" s="150"/>
      <c r="G44" s="151"/>
      <c r="H44" s="150"/>
      <c r="I44" s="148"/>
      <c r="J44" s="150"/>
      <c r="K44" s="152"/>
      <c r="L44" s="153"/>
      <c r="M44" s="153"/>
      <c r="N44" s="153"/>
      <c r="O44" s="153"/>
      <c r="P44" s="154"/>
      <c r="Q44" s="154"/>
      <c r="R44" s="154"/>
      <c r="S44" s="155"/>
      <c r="T44" s="155"/>
      <c r="U44" s="136"/>
    </row>
    <row r="45" customFormat="false" ht="12.75" hidden="false" customHeight="false" outlineLevel="2" collapsed="false">
      <c r="A45" s="3"/>
      <c r="B45" s="136"/>
      <c r="C45" s="136"/>
      <c r="D45" s="156" t="s">
        <v>90</v>
      </c>
      <c r="E45" s="157" t="n">
        <v>1</v>
      </c>
      <c r="F45" s="158" t="s">
        <v>126</v>
      </c>
      <c r="G45" s="159" t="s">
        <v>127</v>
      </c>
      <c r="H45" s="160" t="n">
        <v>2.4</v>
      </c>
      <c r="I45" s="161" t="s">
        <v>93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2.45329</v>
      </c>
      <c r="Q45" s="166" t="n">
        <v>0</v>
      </c>
      <c r="R45" s="166" t="n">
        <v>0</v>
      </c>
      <c r="S45" s="167" t="n">
        <v>15</v>
      </c>
      <c r="T45" s="168" t="n">
        <f aca="false">K45*(S45+100)/100</f>
        <v>0</v>
      </c>
      <c r="U45" s="169"/>
    </row>
    <row r="46" s="176" customFormat="true" ht="22.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94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04</v>
      </c>
      <c r="H47" s="178" t="n">
        <v>2.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2" collapsed="false">
      <c r="A48" s="3"/>
      <c r="B48" s="136"/>
      <c r="C48" s="136"/>
      <c r="D48" s="156" t="s">
        <v>90</v>
      </c>
      <c r="E48" s="157" t="n">
        <v>2</v>
      </c>
      <c r="F48" s="158" t="s">
        <v>128</v>
      </c>
      <c r="G48" s="159" t="s">
        <v>129</v>
      </c>
      <c r="H48" s="160" t="n">
        <v>9.6</v>
      </c>
      <c r="I48" s="161" t="s">
        <v>130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0114349999999995</v>
      </c>
      <c r="Q48" s="166" t="n">
        <v>0</v>
      </c>
      <c r="R48" s="166" t="n">
        <v>0.363999999999884</v>
      </c>
      <c r="S48" s="167" t="n">
        <v>15</v>
      </c>
      <c r="T48" s="168" t="n">
        <f aca="false">K48*(S48+100)/100</f>
        <v>0</v>
      </c>
      <c r="U48" s="169"/>
    </row>
    <row r="49" s="176" customFormat="true" ht="22.5" hidden="false" customHeight="false" outlineLevel="2" collapsed="false">
      <c r="A49" s="170"/>
      <c r="B49" s="170"/>
      <c r="C49" s="170"/>
      <c r="D49" s="170"/>
      <c r="E49" s="170"/>
      <c r="F49" s="170"/>
      <c r="G49" s="171" t="s">
        <v>94</v>
      </c>
      <c r="H49" s="170"/>
      <c r="I49" s="172"/>
      <c r="J49" s="170"/>
      <c r="K49" s="170"/>
      <c r="L49" s="173"/>
      <c r="M49" s="173"/>
      <c r="N49" s="173"/>
      <c r="O49" s="173"/>
      <c r="P49" s="174"/>
      <c r="Q49" s="170"/>
      <c r="R49" s="170"/>
      <c r="S49" s="175"/>
      <c r="T49" s="175"/>
      <c r="U49" s="170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1</v>
      </c>
      <c r="H50" s="178" t="n">
        <v>9.6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2" collapsed="false">
      <c r="A51" s="3"/>
      <c r="B51" s="136"/>
      <c r="C51" s="136"/>
      <c r="D51" s="156" t="s">
        <v>90</v>
      </c>
      <c r="E51" s="157" t="n">
        <v>3</v>
      </c>
      <c r="F51" s="158" t="s">
        <v>132</v>
      </c>
      <c r="G51" s="159" t="s">
        <v>133</v>
      </c>
      <c r="H51" s="160" t="n">
        <v>9.6</v>
      </c>
      <c r="I51" s="161" t="s">
        <v>130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.201000000000022</v>
      </c>
      <c r="S51" s="167" t="n">
        <v>15</v>
      </c>
      <c r="T51" s="168" t="n">
        <f aca="false">K51*(S51+100)/100</f>
        <v>0</v>
      </c>
      <c r="U51" s="169"/>
    </row>
    <row r="52" s="176" customFormat="true" ht="22.5" hidden="false" customHeight="false" outlineLevel="2" collapsed="false">
      <c r="A52" s="170"/>
      <c r="B52" s="170"/>
      <c r="C52" s="170"/>
      <c r="D52" s="170"/>
      <c r="E52" s="170"/>
      <c r="F52" s="170"/>
      <c r="G52" s="171" t="s">
        <v>94</v>
      </c>
      <c r="H52" s="170"/>
      <c r="I52" s="172"/>
      <c r="J52" s="170"/>
      <c r="K52" s="170"/>
      <c r="L52" s="173"/>
      <c r="M52" s="173"/>
      <c r="N52" s="173"/>
      <c r="O52" s="173"/>
      <c r="P52" s="174"/>
      <c r="Q52" s="170"/>
      <c r="R52" s="170"/>
      <c r="S52" s="175"/>
      <c r="T52" s="175"/>
      <c r="U52" s="170"/>
    </row>
    <row r="53" customFormat="false" ht="25.5" hidden="false" customHeight="false" outlineLevel="2" collapsed="false">
      <c r="A53" s="3"/>
      <c r="B53" s="136"/>
      <c r="C53" s="136"/>
      <c r="D53" s="156" t="s">
        <v>90</v>
      </c>
      <c r="E53" s="157" t="n">
        <v>4</v>
      </c>
      <c r="F53" s="158" t="s">
        <v>134</v>
      </c>
      <c r="G53" s="159" t="s">
        <v>135</v>
      </c>
      <c r="H53" s="160" t="n">
        <v>3.2</v>
      </c>
      <c r="I53" s="161" t="s">
        <v>130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428320800000133</v>
      </c>
      <c r="Q53" s="166" t="n">
        <v>0</v>
      </c>
      <c r="R53" s="166" t="n">
        <v>0</v>
      </c>
      <c r="S53" s="167" t="n">
        <v>15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94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6</v>
      </c>
      <c r="H55" s="178" t="n">
        <v>3.2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2" collapsed="false">
      <c r="A56" s="3"/>
      <c r="B56" s="136"/>
      <c r="C56" s="136"/>
      <c r="D56" s="156" t="s">
        <v>90</v>
      </c>
      <c r="E56" s="157" t="n">
        <v>5</v>
      </c>
      <c r="F56" s="158" t="s">
        <v>137</v>
      </c>
      <c r="G56" s="159" t="s">
        <v>138</v>
      </c>
      <c r="H56" s="160" t="n">
        <v>0.0180136</v>
      </c>
      <c r="I56" s="161" t="s">
        <v>119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1.05870759999952</v>
      </c>
      <c r="Q56" s="166" t="n">
        <v>0</v>
      </c>
      <c r="R56" s="166" t="n">
        <v>32.5099999999984</v>
      </c>
      <c r="S56" s="167" t="n">
        <v>15</v>
      </c>
      <c r="T56" s="168" t="n">
        <f aca="false">K56*(S56+100)/100</f>
        <v>0</v>
      </c>
      <c r="U56" s="169"/>
    </row>
    <row r="57" s="176" customFormat="true" ht="22.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94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39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0</v>
      </c>
      <c r="H59" s="178" t="n">
        <v>0.0117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1</v>
      </c>
      <c r="H60" s="178" t="n">
        <v>0.0063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customFormat="false" ht="12.75" hidden="false" customHeight="false" outlineLevel="1" collapsed="false">
      <c r="A61" s="3"/>
      <c r="B61" s="137"/>
      <c r="C61" s="138" t="s">
        <v>142</v>
      </c>
      <c r="D61" s="139" t="s">
        <v>87</v>
      </c>
      <c r="E61" s="140"/>
      <c r="F61" s="140" t="s">
        <v>34</v>
      </c>
      <c r="G61" s="141" t="s">
        <v>143</v>
      </c>
      <c r="H61" s="140"/>
      <c r="I61" s="139"/>
      <c r="J61" s="140"/>
      <c r="K61" s="142" t="n">
        <f aca="false">SUBTOTAL(9,K62:K79)</f>
        <v>0</v>
      </c>
      <c r="L61" s="143" t="n">
        <f aca="false">SUBTOTAL(9,L62:L79)</f>
        <v>0</v>
      </c>
      <c r="M61" s="143" t="n">
        <f aca="false">SUBTOTAL(9,M62:M79)</f>
        <v>0</v>
      </c>
      <c r="N61" s="143" t="n">
        <f aca="false">SUBTOTAL(9,N62:N79)</f>
        <v>0</v>
      </c>
      <c r="O61" s="143" t="n">
        <f aca="false">SUBTOTAL(9,O62:O79)</f>
        <v>0</v>
      </c>
      <c r="P61" s="144" t="n">
        <f aca="false">SUMPRODUCT(P62:P79,H62:H79)</f>
        <v>3.73472701936941</v>
      </c>
      <c r="Q61" s="144" t="n">
        <f aca="false">SUMPRODUCT(Q62:Q79,H62:H79)</f>
        <v>0</v>
      </c>
      <c r="R61" s="144" t="n">
        <f aca="false">SUMPRODUCT(R62:R79,H62:H79)</f>
        <v>29.0758824999943</v>
      </c>
      <c r="S61" s="145" t="n">
        <f aca="false">SUMPRODUCT(S62:S79,K62:K79)/100</f>
        <v>0</v>
      </c>
      <c r="T61" s="145" t="n">
        <f aca="false">K61+S61</f>
        <v>0</v>
      </c>
      <c r="U61" s="136"/>
    </row>
    <row r="62" customFormat="false" ht="12.75" hidden="false" customHeight="false" outlineLevel="2" collapsed="false">
      <c r="A62" s="3"/>
      <c r="B62" s="146"/>
      <c r="C62" s="147"/>
      <c r="D62" s="148"/>
      <c r="E62" s="149" t="s">
        <v>89</v>
      </c>
      <c r="F62" s="150"/>
      <c r="G62" s="151"/>
      <c r="H62" s="150"/>
      <c r="I62" s="148"/>
      <c r="J62" s="150"/>
      <c r="K62" s="152"/>
      <c r="L62" s="153"/>
      <c r="M62" s="153"/>
      <c r="N62" s="153"/>
      <c r="O62" s="153"/>
      <c r="P62" s="154"/>
      <c r="Q62" s="154"/>
      <c r="R62" s="154"/>
      <c r="S62" s="155"/>
      <c r="T62" s="155"/>
      <c r="U62" s="136"/>
    </row>
    <row r="63" customFormat="false" ht="12.75" hidden="false" customHeight="false" outlineLevel="2" collapsed="false">
      <c r="A63" s="3"/>
      <c r="B63" s="136"/>
      <c r="C63" s="136"/>
      <c r="D63" s="156" t="s">
        <v>90</v>
      </c>
      <c r="E63" s="157" t="n">
        <v>1</v>
      </c>
      <c r="F63" s="158" t="s">
        <v>144</v>
      </c>
      <c r="G63" s="159" t="s">
        <v>145</v>
      </c>
      <c r="H63" s="160" t="n">
        <v>31.8</v>
      </c>
      <c r="I63" s="161" t="s">
        <v>130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.047830000000007</v>
      </c>
      <c r="Q63" s="166" t="n">
        <v>0</v>
      </c>
      <c r="R63" s="166" t="n">
        <v>0.6099999999999</v>
      </c>
      <c r="S63" s="167" t="n">
        <v>15</v>
      </c>
      <c r="T63" s="168" t="n">
        <f aca="false">K63*(S63+100)/100</f>
        <v>0</v>
      </c>
      <c r="U63" s="169"/>
    </row>
    <row r="64" s="176" customFormat="true" ht="22.5" hidden="false" customHeight="false" outlineLevel="2" collapsed="false">
      <c r="A64" s="170"/>
      <c r="B64" s="170"/>
      <c r="C64" s="170"/>
      <c r="D64" s="170"/>
      <c r="E64" s="170"/>
      <c r="F64" s="170"/>
      <c r="G64" s="171" t="s">
        <v>146</v>
      </c>
      <c r="H64" s="170"/>
      <c r="I64" s="172"/>
      <c r="J64" s="170"/>
      <c r="K64" s="170"/>
      <c r="L64" s="173"/>
      <c r="M64" s="173"/>
      <c r="N64" s="173"/>
      <c r="O64" s="173"/>
      <c r="P64" s="174"/>
      <c r="Q64" s="170"/>
      <c r="R64" s="170"/>
      <c r="S64" s="175"/>
      <c r="T64" s="175"/>
      <c r="U64" s="170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47</v>
      </c>
      <c r="H65" s="178" t="n">
        <v>1.8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48</v>
      </c>
      <c r="H66" s="178" t="n">
        <v>4.8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49</v>
      </c>
      <c r="H67" s="178" t="n">
        <v>18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0</v>
      </c>
      <c r="H68" s="178" t="n">
        <v>7.2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90</v>
      </c>
      <c r="E69" s="157" t="n">
        <v>2</v>
      </c>
      <c r="F69" s="158" t="s">
        <v>151</v>
      </c>
      <c r="G69" s="159" t="s">
        <v>152</v>
      </c>
      <c r="H69" s="160" t="n">
        <v>19</v>
      </c>
      <c r="I69" s="161" t="s">
        <v>153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0123999999999988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94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4</v>
      </c>
      <c r="H71" s="178" t="n">
        <v>19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155</v>
      </c>
      <c r="E72" s="157" t="n">
        <v>3</v>
      </c>
      <c r="F72" s="158" t="s">
        <v>156</v>
      </c>
      <c r="G72" s="159" t="s">
        <v>157</v>
      </c>
      <c r="H72" s="160" t="n">
        <v>6</v>
      </c>
      <c r="I72" s="161" t="s">
        <v>153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123999999999988</v>
      </c>
      <c r="Q72" s="166" t="n">
        <v>0</v>
      </c>
      <c r="R72" s="166" t="n">
        <v>0</v>
      </c>
      <c r="S72" s="167" t="n">
        <v>15</v>
      </c>
      <c r="T72" s="168" t="n">
        <f aca="false">K72*(S72+100)/100</f>
        <v>0</v>
      </c>
      <c r="U72" s="169"/>
    </row>
    <row r="73" s="176" customFormat="true" ht="22.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94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customFormat="false" ht="12.75" hidden="false" customHeight="false" outlineLevel="2" collapsed="false">
      <c r="A74" s="3"/>
      <c r="B74" s="136"/>
      <c r="C74" s="136"/>
      <c r="D74" s="156" t="s">
        <v>155</v>
      </c>
      <c r="E74" s="157" t="n">
        <v>4</v>
      </c>
      <c r="F74" s="158" t="s">
        <v>156</v>
      </c>
      <c r="G74" s="159" t="s">
        <v>158</v>
      </c>
      <c r="H74" s="160" t="n">
        <v>13</v>
      </c>
      <c r="I74" s="161" t="s">
        <v>153</v>
      </c>
      <c r="J74" s="162"/>
      <c r="K74" s="163" t="n">
        <f aca="false">H74*J74</f>
        <v>0</v>
      </c>
      <c r="L74" s="164" t="n">
        <f aca="false">IF(D74="S",K74,"")</f>
        <v>0</v>
      </c>
      <c r="M74" s="165" t="str">
        <f aca="false">IF(OR(D74="P",D74="U"),K74,"")</f>
        <v/>
      </c>
      <c r="N74" s="165" t="str">
        <f aca="false">IF(D74="H",K74,"")</f>
        <v/>
      </c>
      <c r="O74" s="165" t="str">
        <f aca="false">IF(D74="V",K74,"")</f>
        <v/>
      </c>
      <c r="P74" s="166" t="n">
        <v>0.0123999999999988</v>
      </c>
      <c r="Q74" s="166" t="n">
        <v>0</v>
      </c>
      <c r="R74" s="166" t="n">
        <v>0</v>
      </c>
      <c r="S74" s="167" t="n">
        <v>15</v>
      </c>
      <c r="T74" s="168" t="n">
        <f aca="false">K74*(S74+100)/100</f>
        <v>0</v>
      </c>
      <c r="U74" s="169"/>
    </row>
    <row r="75" customFormat="false" ht="25.5" hidden="false" customHeight="false" outlineLevel="2" collapsed="false">
      <c r="A75" s="3"/>
      <c r="B75" s="136"/>
      <c r="C75" s="136"/>
      <c r="D75" s="156" t="s">
        <v>90</v>
      </c>
      <c r="E75" s="157" t="n">
        <v>5</v>
      </c>
      <c r="F75" s="158" t="s">
        <v>159</v>
      </c>
      <c r="G75" s="159" t="s">
        <v>160</v>
      </c>
      <c r="H75" s="160" t="n">
        <v>8.2225</v>
      </c>
      <c r="I75" s="161" t="s">
        <v>130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.211922531999907</v>
      </c>
      <c r="Q75" s="166" t="n">
        <v>0</v>
      </c>
      <c r="R75" s="166" t="n">
        <v>1.17699999999969</v>
      </c>
      <c r="S75" s="167" t="n">
        <v>15</v>
      </c>
      <c r="T75" s="168" t="n">
        <f aca="false">K75*(S75+100)/100</f>
        <v>0</v>
      </c>
      <c r="U75" s="169"/>
    </row>
    <row r="76" s="176" customFormat="true" ht="22.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94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1</v>
      </c>
      <c r="H77" s="178" t="n">
        <v>0.3025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2</v>
      </c>
      <c r="H78" s="178" t="n">
        <v>6.325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3</v>
      </c>
      <c r="H79" s="178" t="n">
        <v>1.59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customFormat="false" ht="12.75" hidden="false" customHeight="false" outlineLevel="1" collapsed="false">
      <c r="A80" s="3"/>
      <c r="B80" s="137"/>
      <c r="C80" s="138" t="s">
        <v>164</v>
      </c>
      <c r="D80" s="139" t="s">
        <v>87</v>
      </c>
      <c r="E80" s="140"/>
      <c r="F80" s="140" t="s">
        <v>34</v>
      </c>
      <c r="G80" s="141" t="s">
        <v>165</v>
      </c>
      <c r="H80" s="140"/>
      <c r="I80" s="139"/>
      <c r="J80" s="140"/>
      <c r="K80" s="142" t="n">
        <f aca="false">SUBTOTAL(9,K81:K123)</f>
        <v>0</v>
      </c>
      <c r="L80" s="143" t="n">
        <f aca="false">SUBTOTAL(9,L81:L123)</f>
        <v>0</v>
      </c>
      <c r="M80" s="143" t="n">
        <f aca="false">SUBTOTAL(9,M81:M123)</f>
        <v>0</v>
      </c>
      <c r="N80" s="143" t="n">
        <f aca="false">SUBTOTAL(9,N81:N123)</f>
        <v>0</v>
      </c>
      <c r="O80" s="143" t="n">
        <f aca="false">SUBTOTAL(9,O81:O123)</f>
        <v>0</v>
      </c>
      <c r="P80" s="144" t="n">
        <f aca="false">SUMPRODUCT(P81:P123,H81:H123)</f>
        <v>137.564108699991</v>
      </c>
      <c r="Q80" s="144" t="n">
        <f aca="false">SUMPRODUCT(Q81:Q123,H81:H123)</f>
        <v>0</v>
      </c>
      <c r="R80" s="144" t="n">
        <f aca="false">SUMPRODUCT(R81:R123,H81:H123)</f>
        <v>58.5044500000126</v>
      </c>
      <c r="S80" s="145" t="n">
        <f aca="false">SUMPRODUCT(S81:S123,K81:K123)/100</f>
        <v>0</v>
      </c>
      <c r="T80" s="145" t="n">
        <f aca="false">K80+S80</f>
        <v>0</v>
      </c>
      <c r="U80" s="136"/>
    </row>
    <row r="81" customFormat="false" ht="12.75" hidden="false" customHeight="false" outlineLevel="2" collapsed="false">
      <c r="A81" s="3"/>
      <c r="B81" s="146"/>
      <c r="C81" s="147"/>
      <c r="D81" s="148"/>
      <c r="E81" s="149" t="s">
        <v>89</v>
      </c>
      <c r="F81" s="150"/>
      <c r="G81" s="151"/>
      <c r="H81" s="150"/>
      <c r="I81" s="148"/>
      <c r="J81" s="150"/>
      <c r="K81" s="152"/>
      <c r="L81" s="153"/>
      <c r="M81" s="153"/>
      <c r="N81" s="153"/>
      <c r="O81" s="153"/>
      <c r="P81" s="154"/>
      <c r="Q81" s="154"/>
      <c r="R81" s="154"/>
      <c r="S81" s="155"/>
      <c r="T81" s="155"/>
      <c r="U81" s="136"/>
    </row>
    <row r="82" customFormat="false" ht="25.5" hidden="false" customHeight="false" outlineLevel="2" collapsed="false">
      <c r="A82" s="3"/>
      <c r="B82" s="136"/>
      <c r="C82" s="136"/>
      <c r="D82" s="156" t="s">
        <v>90</v>
      </c>
      <c r="E82" s="157" t="n">
        <v>1</v>
      </c>
      <c r="F82" s="158" t="s">
        <v>166</v>
      </c>
      <c r="G82" s="159" t="s">
        <v>167</v>
      </c>
      <c r="H82" s="160" t="n">
        <v>43.3</v>
      </c>
      <c r="I82" s="161" t="s">
        <v>130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842499999999617</v>
      </c>
      <c r="Q82" s="166" t="n">
        <v>0</v>
      </c>
      <c r="R82" s="166" t="n">
        <v>0.720000000000113</v>
      </c>
      <c r="S82" s="167" t="n">
        <v>15</v>
      </c>
      <c r="T82" s="168" t="n">
        <f aca="false">K82*(S82+100)/100</f>
        <v>0</v>
      </c>
      <c r="U82" s="169"/>
    </row>
    <row r="83" s="176" customFormat="true" ht="22.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94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68</v>
      </c>
      <c r="H84" s="178" t="n">
        <v>37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69</v>
      </c>
      <c r="H85" s="178" t="n">
        <v>6.3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2.75" hidden="false" customHeight="false" outlineLevel="2" collapsed="false">
      <c r="A86" s="3"/>
      <c r="B86" s="136"/>
      <c r="C86" s="136"/>
      <c r="D86" s="156" t="s">
        <v>155</v>
      </c>
      <c r="E86" s="157" t="n">
        <v>2</v>
      </c>
      <c r="F86" s="158" t="s">
        <v>170</v>
      </c>
      <c r="G86" s="159" t="s">
        <v>171</v>
      </c>
      <c r="H86" s="160" t="n">
        <v>43.3</v>
      </c>
      <c r="I86" s="161" t="s">
        <v>130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14</v>
      </c>
      <c r="Q86" s="166" t="n">
        <v>0</v>
      </c>
      <c r="R86" s="166" t="n">
        <v>0</v>
      </c>
      <c r="S86" s="167" t="n">
        <v>15</v>
      </c>
      <c r="T86" s="168" t="n">
        <f aca="false">K86*(S86+100)/100</f>
        <v>0</v>
      </c>
      <c r="U86" s="169"/>
    </row>
    <row r="87" s="176" customFormat="true" ht="22.5" hidden="false" customHeight="false" outlineLevel="2" collapsed="false">
      <c r="A87" s="170"/>
      <c r="B87" s="170"/>
      <c r="C87" s="170"/>
      <c r="D87" s="170"/>
      <c r="E87" s="170"/>
      <c r="F87" s="170"/>
      <c r="G87" s="171" t="s">
        <v>94</v>
      </c>
      <c r="H87" s="170"/>
      <c r="I87" s="172"/>
      <c r="J87" s="170"/>
      <c r="K87" s="170"/>
      <c r="L87" s="173"/>
      <c r="M87" s="173"/>
      <c r="N87" s="173"/>
      <c r="O87" s="173"/>
      <c r="P87" s="174"/>
      <c r="Q87" s="170"/>
      <c r="R87" s="170"/>
      <c r="S87" s="175"/>
      <c r="T87" s="175"/>
      <c r="U87" s="170"/>
    </row>
    <row r="88" customFormat="false" ht="25.5" hidden="false" customHeight="false" outlineLevel="2" collapsed="false">
      <c r="A88" s="3"/>
      <c r="B88" s="136"/>
      <c r="C88" s="136"/>
      <c r="D88" s="156" t="s">
        <v>90</v>
      </c>
      <c r="E88" s="157" t="n">
        <v>3</v>
      </c>
      <c r="F88" s="158" t="s">
        <v>172</v>
      </c>
      <c r="G88" s="159" t="s">
        <v>173</v>
      </c>
      <c r="H88" s="160" t="n">
        <v>11.4</v>
      </c>
      <c r="I88" s="161" t="s">
        <v>130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.08003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s="176" customFormat="true" ht="22.5" hidden="false" customHeight="false" outlineLevel="2" collapsed="false">
      <c r="A89" s="170"/>
      <c r="B89" s="170"/>
      <c r="C89" s="170"/>
      <c r="D89" s="170"/>
      <c r="E89" s="170"/>
      <c r="F89" s="170"/>
      <c r="G89" s="171" t="s">
        <v>94</v>
      </c>
      <c r="H89" s="170"/>
      <c r="I89" s="172"/>
      <c r="J89" s="170"/>
      <c r="K89" s="170"/>
      <c r="L89" s="173"/>
      <c r="M89" s="173"/>
      <c r="N89" s="173"/>
      <c r="O89" s="173"/>
      <c r="P89" s="174"/>
      <c r="Q89" s="170"/>
      <c r="R89" s="170"/>
      <c r="S89" s="175"/>
      <c r="T89" s="175"/>
      <c r="U89" s="170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4</v>
      </c>
      <c r="H90" s="178" t="n">
        <v>11.4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12.75" hidden="false" customHeight="false" outlineLevel="2" collapsed="false">
      <c r="A91" s="3"/>
      <c r="B91" s="136"/>
      <c r="C91" s="136"/>
      <c r="D91" s="156" t="s">
        <v>155</v>
      </c>
      <c r="E91" s="157" t="n">
        <v>4</v>
      </c>
      <c r="F91" s="158" t="s">
        <v>175</v>
      </c>
      <c r="G91" s="159" t="s">
        <v>176</v>
      </c>
      <c r="H91" s="160" t="n">
        <v>12</v>
      </c>
      <c r="I91" s="161" t="s">
        <v>130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.14</v>
      </c>
      <c r="Q91" s="166" t="n">
        <v>0</v>
      </c>
      <c r="R91" s="166" t="n">
        <v>0</v>
      </c>
      <c r="S91" s="167" t="n">
        <v>15</v>
      </c>
      <c r="T91" s="168" t="n">
        <f aca="false">K91*(S91+100)/100</f>
        <v>0</v>
      </c>
      <c r="U91" s="169"/>
    </row>
    <row r="92" s="176" customFormat="true" ht="22.5" hidden="false" customHeight="false" outlineLevel="2" collapsed="false">
      <c r="A92" s="170"/>
      <c r="B92" s="170"/>
      <c r="C92" s="170"/>
      <c r="D92" s="170"/>
      <c r="E92" s="170"/>
      <c r="F92" s="170"/>
      <c r="G92" s="171" t="s">
        <v>94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7</v>
      </c>
      <c r="H93" s="178" t="n">
        <v>11.514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customFormat="false" ht="12.75" hidden="false" customHeight="false" outlineLevel="2" collapsed="false">
      <c r="A94" s="3"/>
      <c r="B94" s="136"/>
      <c r="C94" s="136"/>
      <c r="D94" s="156" t="s">
        <v>90</v>
      </c>
      <c r="E94" s="157" t="n">
        <v>5</v>
      </c>
      <c r="F94" s="158" t="s">
        <v>178</v>
      </c>
      <c r="G94" s="159" t="s">
        <v>179</v>
      </c>
      <c r="H94" s="160" t="n">
        <v>107.95</v>
      </c>
      <c r="I94" s="161" t="s">
        <v>130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.40481</v>
      </c>
      <c r="Q94" s="166" t="n">
        <v>0</v>
      </c>
      <c r="R94" s="166" t="n">
        <v>0</v>
      </c>
      <c r="S94" s="167" t="n">
        <v>15</v>
      </c>
      <c r="T94" s="168" t="n">
        <f aca="false">K94*(S94+100)/100</f>
        <v>0</v>
      </c>
      <c r="U94" s="169"/>
    </row>
    <row r="95" s="176" customFormat="true" ht="22.5" hidden="false" customHeight="false" outlineLevel="2" collapsed="false">
      <c r="A95" s="170"/>
      <c r="B95" s="170"/>
      <c r="C95" s="170"/>
      <c r="D95" s="170"/>
      <c r="E95" s="170"/>
      <c r="F95" s="170"/>
      <c r="G95" s="171" t="s">
        <v>94</v>
      </c>
      <c r="H95" s="170"/>
      <c r="I95" s="172"/>
      <c r="J95" s="170"/>
      <c r="K95" s="170"/>
      <c r="L95" s="173"/>
      <c r="M95" s="173"/>
      <c r="N95" s="173"/>
      <c r="O95" s="173"/>
      <c r="P95" s="174"/>
      <c r="Q95" s="170"/>
      <c r="R95" s="170"/>
      <c r="S95" s="175"/>
      <c r="T95" s="175"/>
      <c r="U95" s="170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0</v>
      </c>
      <c r="H96" s="178"/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68</v>
      </c>
      <c r="H97" s="178" t="n">
        <v>37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1</v>
      </c>
      <c r="H98" s="178"/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2</v>
      </c>
      <c r="H99" s="178" t="n">
        <v>53.25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3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4</v>
      </c>
      <c r="H101" s="178" t="n">
        <v>17.7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90</v>
      </c>
      <c r="E102" s="157" t="n">
        <v>6</v>
      </c>
      <c r="F102" s="158" t="s">
        <v>185</v>
      </c>
      <c r="G102" s="159" t="s">
        <v>186</v>
      </c>
      <c r="H102" s="160" t="n">
        <v>107.95</v>
      </c>
      <c r="I102" s="161" t="s">
        <v>130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461659999999938</v>
      </c>
      <c r="Q102" s="166" t="n">
        <v>0</v>
      </c>
      <c r="R102" s="166" t="n">
        <v>0.0310000000000059</v>
      </c>
      <c r="S102" s="167" t="n">
        <v>15</v>
      </c>
      <c r="T102" s="168" t="n">
        <f aca="false">K102*(S102+100)/100</f>
        <v>0</v>
      </c>
      <c r="U102" s="169"/>
    </row>
    <row r="103" s="176" customFormat="true" ht="22.5" hidden="false" customHeight="false" outlineLevel="2" collapsed="false">
      <c r="A103" s="170"/>
      <c r="B103" s="170"/>
      <c r="C103" s="170"/>
      <c r="D103" s="170"/>
      <c r="E103" s="170"/>
      <c r="F103" s="170"/>
      <c r="G103" s="171" t="s">
        <v>94</v>
      </c>
      <c r="H103" s="170"/>
      <c r="I103" s="172"/>
      <c r="J103" s="170"/>
      <c r="K103" s="170"/>
      <c r="L103" s="173"/>
      <c r="M103" s="173"/>
      <c r="N103" s="173"/>
      <c r="O103" s="173"/>
      <c r="P103" s="174"/>
      <c r="Q103" s="170"/>
      <c r="R103" s="170"/>
      <c r="S103" s="175"/>
      <c r="T103" s="175"/>
      <c r="U103" s="170"/>
    </row>
    <row r="104" customFormat="false" ht="25.5" hidden="false" customHeight="false" outlineLevel="2" collapsed="false">
      <c r="A104" s="3"/>
      <c r="B104" s="136"/>
      <c r="C104" s="136"/>
      <c r="D104" s="156" t="s">
        <v>90</v>
      </c>
      <c r="E104" s="157" t="n">
        <v>7</v>
      </c>
      <c r="F104" s="158" t="s">
        <v>187</v>
      </c>
      <c r="G104" s="159" t="s">
        <v>188</v>
      </c>
      <c r="H104" s="160" t="n">
        <v>106.5</v>
      </c>
      <c r="I104" s="161" t="s">
        <v>189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101084000000011</v>
      </c>
      <c r="Q104" s="166" t="n">
        <v>0</v>
      </c>
      <c r="R104" s="166" t="n">
        <v>0.140000000000086</v>
      </c>
      <c r="S104" s="167" t="n">
        <v>15</v>
      </c>
      <c r="T104" s="168" t="n">
        <f aca="false">K104*(S104+100)/100</f>
        <v>0</v>
      </c>
      <c r="U104" s="169"/>
    </row>
    <row r="105" s="176" customFormat="true" ht="22.5" hidden="false" customHeight="false" outlineLevel="2" collapsed="false">
      <c r="A105" s="170"/>
      <c r="B105" s="170"/>
      <c r="C105" s="170"/>
      <c r="D105" s="170"/>
      <c r="E105" s="170"/>
      <c r="F105" s="170"/>
      <c r="G105" s="171" t="s">
        <v>94</v>
      </c>
      <c r="H105" s="170"/>
      <c r="I105" s="172"/>
      <c r="J105" s="170"/>
      <c r="K105" s="170"/>
      <c r="L105" s="173"/>
      <c r="M105" s="173"/>
      <c r="N105" s="173"/>
      <c r="O105" s="173"/>
      <c r="P105" s="174"/>
      <c r="Q105" s="170"/>
      <c r="R105" s="170"/>
      <c r="S105" s="175"/>
      <c r="T105" s="175"/>
      <c r="U105" s="170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0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1</v>
      </c>
      <c r="H107" s="178" t="n">
        <v>106.5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2.75" hidden="false" customHeight="false" outlineLevel="2" collapsed="false">
      <c r="A108" s="3"/>
      <c r="B108" s="136"/>
      <c r="C108" s="136"/>
      <c r="D108" s="156" t="s">
        <v>155</v>
      </c>
      <c r="E108" s="157" t="n">
        <v>8</v>
      </c>
      <c r="F108" s="158" t="s">
        <v>192</v>
      </c>
      <c r="G108" s="159" t="s">
        <v>193</v>
      </c>
      <c r="H108" s="160" t="n">
        <v>108</v>
      </c>
      <c r="I108" s="161" t="s">
        <v>194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.014</v>
      </c>
      <c r="Q108" s="166" t="n">
        <v>0</v>
      </c>
      <c r="R108" s="166" t="n">
        <v>0</v>
      </c>
      <c r="S108" s="167" t="n">
        <v>15</v>
      </c>
      <c r="T108" s="168" t="n">
        <f aca="false">K108*(S108+100)/100</f>
        <v>0</v>
      </c>
      <c r="U108" s="169"/>
    </row>
    <row r="109" s="176" customFormat="true" ht="22.5" hidden="false" customHeight="false" outlineLevel="2" collapsed="false">
      <c r="A109" s="170"/>
      <c r="B109" s="170"/>
      <c r="C109" s="170"/>
      <c r="D109" s="170"/>
      <c r="E109" s="170"/>
      <c r="F109" s="170"/>
      <c r="G109" s="171" t="s">
        <v>94</v>
      </c>
      <c r="H109" s="170"/>
      <c r="I109" s="172"/>
      <c r="J109" s="170"/>
      <c r="K109" s="170"/>
      <c r="L109" s="173"/>
      <c r="M109" s="173"/>
      <c r="N109" s="173"/>
      <c r="O109" s="173"/>
      <c r="P109" s="174"/>
      <c r="Q109" s="170"/>
      <c r="R109" s="170"/>
      <c r="S109" s="175"/>
      <c r="T109" s="175"/>
      <c r="U109" s="170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5</v>
      </c>
      <c r="H110" s="178" t="n">
        <v>107.565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25.5" hidden="false" customHeight="false" outlineLevel="2" collapsed="false">
      <c r="A111" s="3"/>
      <c r="B111" s="136"/>
      <c r="C111" s="136"/>
      <c r="D111" s="156" t="s">
        <v>90</v>
      </c>
      <c r="E111" s="157" t="n">
        <v>9</v>
      </c>
      <c r="F111" s="158" t="s">
        <v>196</v>
      </c>
      <c r="G111" s="159" t="s">
        <v>197</v>
      </c>
      <c r="H111" s="160" t="n">
        <v>42</v>
      </c>
      <c r="I111" s="161" t="s">
        <v>189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129623799999961</v>
      </c>
      <c r="Q111" s="166" t="n">
        <v>0</v>
      </c>
      <c r="R111" s="166" t="n">
        <v>0.215999999999951</v>
      </c>
      <c r="S111" s="167" t="n">
        <v>15</v>
      </c>
      <c r="T111" s="168" t="n">
        <f aca="false">K111*(S111+100)/100</f>
        <v>0</v>
      </c>
      <c r="U111" s="169"/>
    </row>
    <row r="112" s="176" customFormat="true" ht="22.5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94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98</v>
      </c>
      <c r="H113" s="178"/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99</v>
      </c>
      <c r="H114" s="178" t="n">
        <v>42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customFormat="false" ht="12.75" hidden="false" customHeight="false" outlineLevel="2" collapsed="false">
      <c r="A115" s="3"/>
      <c r="B115" s="136"/>
      <c r="C115" s="136"/>
      <c r="D115" s="156" t="s">
        <v>155</v>
      </c>
      <c r="E115" s="157" t="n">
        <v>10</v>
      </c>
      <c r="F115" s="158" t="s">
        <v>192</v>
      </c>
      <c r="G115" s="159" t="s">
        <v>200</v>
      </c>
      <c r="H115" s="160" t="n">
        <v>43</v>
      </c>
      <c r="I115" s="161" t="s">
        <v>194</v>
      </c>
      <c r="J115" s="162"/>
      <c r="K115" s="163" t="n">
        <f aca="false">H115*J115</f>
        <v>0</v>
      </c>
      <c r="L115" s="164" t="n">
        <f aca="false">IF(D115="S",K115,"")</f>
        <v>0</v>
      </c>
      <c r="M115" s="165" t="str">
        <f aca="false">IF(OR(D115="P",D115="U"),K115,"")</f>
        <v/>
      </c>
      <c r="N115" s="165" t="str">
        <f aca="false">IF(D115="H",K115,"")</f>
        <v/>
      </c>
      <c r="O115" s="165" t="str">
        <f aca="false">IF(D115="V",K115,"")</f>
        <v/>
      </c>
      <c r="P115" s="166" t="n">
        <v>0.014</v>
      </c>
      <c r="Q115" s="166" t="n">
        <v>0</v>
      </c>
      <c r="R115" s="166" t="n">
        <v>0</v>
      </c>
      <c r="S115" s="167" t="n">
        <v>15</v>
      </c>
      <c r="T115" s="168" t="n">
        <f aca="false">K115*(S115+100)/100</f>
        <v>0</v>
      </c>
      <c r="U115" s="169"/>
    </row>
    <row r="116" s="176" customFormat="true" ht="22.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94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1</v>
      </c>
      <c r="H117" s="178" t="n">
        <v>42.42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25.5" hidden="false" customHeight="false" outlineLevel="2" collapsed="false">
      <c r="A118" s="3"/>
      <c r="B118" s="136"/>
      <c r="C118" s="136"/>
      <c r="D118" s="156" t="s">
        <v>90</v>
      </c>
      <c r="E118" s="157" t="n">
        <v>11</v>
      </c>
      <c r="F118" s="158" t="s">
        <v>202</v>
      </c>
      <c r="G118" s="159" t="s">
        <v>203</v>
      </c>
      <c r="H118" s="160" t="n">
        <v>5.94</v>
      </c>
      <c r="I118" s="161" t="s">
        <v>93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2.25634</v>
      </c>
      <c r="Q118" s="166" t="n">
        <v>0</v>
      </c>
      <c r="R118" s="166" t="n">
        <v>0</v>
      </c>
      <c r="S118" s="167" t="n">
        <v>15</v>
      </c>
      <c r="T118" s="168" t="n">
        <f aca="false">K118*(S118+100)/100</f>
        <v>0</v>
      </c>
      <c r="U118" s="169"/>
    </row>
    <row r="119" s="176" customFormat="true" ht="22.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94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98</v>
      </c>
      <c r="H120" s="178"/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4</v>
      </c>
      <c r="H121" s="178" t="n">
        <v>1.68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190</v>
      </c>
      <c r="H122" s="178"/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205</v>
      </c>
      <c r="H123" s="178" t="n">
        <v>4.26</v>
      </c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customFormat="false" ht="12.75" hidden="false" customHeight="false" outlineLevel="1" collapsed="false">
      <c r="A124" s="3"/>
      <c r="B124" s="137"/>
      <c r="C124" s="138" t="s">
        <v>206</v>
      </c>
      <c r="D124" s="139" t="s">
        <v>87</v>
      </c>
      <c r="E124" s="140"/>
      <c r="F124" s="140" t="s">
        <v>34</v>
      </c>
      <c r="G124" s="141" t="s">
        <v>207</v>
      </c>
      <c r="H124" s="140"/>
      <c r="I124" s="139"/>
      <c r="J124" s="140"/>
      <c r="K124" s="142" t="n">
        <f aca="false">SUBTOTAL(9,K125:K161)</f>
        <v>0</v>
      </c>
      <c r="L124" s="143" t="n">
        <f aca="false">SUBTOTAL(9,L125:L161)</f>
        <v>0</v>
      </c>
      <c r="M124" s="143" t="n">
        <f aca="false">SUBTOTAL(9,M125:M161)</f>
        <v>0</v>
      </c>
      <c r="N124" s="143" t="n">
        <f aca="false">SUBTOTAL(9,N125:N161)</f>
        <v>0</v>
      </c>
      <c r="O124" s="143" t="n">
        <f aca="false">SUBTOTAL(9,O125:O161)</f>
        <v>0</v>
      </c>
      <c r="P124" s="144" t="n">
        <f aca="false">SUMPRODUCT(P125:P161,H125:H161)</f>
        <v>7.55733008999961</v>
      </c>
      <c r="Q124" s="144" t="n">
        <f aca="false">SUMPRODUCT(Q125:Q161,H125:H161)</f>
        <v>0</v>
      </c>
      <c r="R124" s="144" t="n">
        <f aca="false">SUMPRODUCT(R125:R161,H125:H161)</f>
        <v>18.1448999999996</v>
      </c>
      <c r="S124" s="145" t="n">
        <f aca="false">SUMPRODUCT(S125:S161,K125:K161)/100</f>
        <v>0</v>
      </c>
      <c r="T124" s="145" t="n">
        <f aca="false">K124+S124</f>
        <v>0</v>
      </c>
      <c r="U124" s="136"/>
    </row>
    <row r="125" customFormat="false" ht="12.75" hidden="false" customHeight="false" outlineLevel="2" collapsed="false">
      <c r="A125" s="3"/>
      <c r="B125" s="146"/>
      <c r="C125" s="147"/>
      <c r="D125" s="148"/>
      <c r="E125" s="149" t="s">
        <v>89</v>
      </c>
      <c r="F125" s="150"/>
      <c r="G125" s="151"/>
      <c r="H125" s="150"/>
      <c r="I125" s="148"/>
      <c r="J125" s="150"/>
      <c r="K125" s="152"/>
      <c r="L125" s="153"/>
      <c r="M125" s="153"/>
      <c r="N125" s="153"/>
      <c r="O125" s="153"/>
      <c r="P125" s="154"/>
      <c r="Q125" s="154"/>
      <c r="R125" s="154"/>
      <c r="S125" s="155"/>
      <c r="T125" s="155"/>
      <c r="U125" s="136"/>
    </row>
    <row r="126" customFormat="false" ht="12.75" hidden="false" customHeight="false" outlineLevel="2" collapsed="false">
      <c r="A126" s="3"/>
      <c r="B126" s="136"/>
      <c r="C126" s="136"/>
      <c r="D126" s="156" t="s">
        <v>90</v>
      </c>
      <c r="E126" s="157" t="n">
        <v>1</v>
      </c>
      <c r="F126" s="158" t="s">
        <v>208</v>
      </c>
      <c r="G126" s="159" t="s">
        <v>209</v>
      </c>
      <c r="H126" s="160" t="n">
        <v>11.16</v>
      </c>
      <c r="I126" s="161" t="s">
        <v>130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5735</v>
      </c>
      <c r="Q126" s="166" t="n">
        <v>0</v>
      </c>
      <c r="R126" s="166" t="n">
        <v>0</v>
      </c>
      <c r="S126" s="167" t="n">
        <v>15</v>
      </c>
      <c r="T126" s="168" t="n">
        <f aca="false">K126*(S126+100)/100</f>
        <v>0</v>
      </c>
      <c r="U126" s="169"/>
    </row>
    <row r="127" s="176" customFormat="true" ht="22.5" hidden="false" customHeight="false" outlineLevel="2" collapsed="false">
      <c r="A127" s="170"/>
      <c r="B127" s="170"/>
      <c r="C127" s="170"/>
      <c r="D127" s="170"/>
      <c r="E127" s="170"/>
      <c r="F127" s="170"/>
      <c r="G127" s="171" t="s">
        <v>94</v>
      </c>
      <c r="H127" s="170"/>
      <c r="I127" s="172"/>
      <c r="J127" s="170"/>
      <c r="K127" s="170"/>
      <c r="L127" s="173"/>
      <c r="M127" s="173"/>
      <c r="N127" s="173"/>
      <c r="O127" s="173"/>
      <c r="P127" s="174"/>
      <c r="Q127" s="170"/>
      <c r="R127" s="170"/>
      <c r="S127" s="175"/>
      <c r="T127" s="175"/>
      <c r="U127" s="170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0</v>
      </c>
      <c r="H128" s="178"/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11</v>
      </c>
      <c r="H129" s="178"/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2</v>
      </c>
      <c r="H130" s="178" t="n">
        <v>11.16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customFormat="false" ht="12.75" hidden="false" customHeight="false" outlineLevel="2" collapsed="false">
      <c r="A131" s="3"/>
      <c r="B131" s="136"/>
      <c r="C131" s="136"/>
      <c r="D131" s="156" t="s">
        <v>90</v>
      </c>
      <c r="E131" s="157" t="n">
        <v>2</v>
      </c>
      <c r="F131" s="158" t="s">
        <v>213</v>
      </c>
      <c r="G131" s="159" t="s">
        <v>214</v>
      </c>
      <c r="H131" s="160" t="n">
        <v>20.46</v>
      </c>
      <c r="I131" s="161" t="s">
        <v>189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05</v>
      </c>
      <c r="Q131" s="166" t="n">
        <v>0</v>
      </c>
      <c r="R131" s="166" t="n">
        <v>0</v>
      </c>
      <c r="S131" s="167" t="n">
        <v>15</v>
      </c>
      <c r="T131" s="168" t="n">
        <f aca="false">K131*(S131+100)/100</f>
        <v>0</v>
      </c>
      <c r="U131" s="169"/>
    </row>
    <row r="132" s="176" customFormat="true" ht="22.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94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5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6</v>
      </c>
      <c r="H134" s="178" t="n">
        <v>20.46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customFormat="false" ht="12.75" hidden="false" customHeight="false" outlineLevel="2" collapsed="false">
      <c r="A135" s="3"/>
      <c r="B135" s="136"/>
      <c r="C135" s="136"/>
      <c r="D135" s="156" t="s">
        <v>155</v>
      </c>
      <c r="E135" s="157" t="n">
        <v>3</v>
      </c>
      <c r="F135" s="158" t="s">
        <v>217</v>
      </c>
      <c r="G135" s="159" t="s">
        <v>218</v>
      </c>
      <c r="H135" s="160" t="n">
        <v>21.483</v>
      </c>
      <c r="I135" s="161" t="s">
        <v>189</v>
      </c>
      <c r="J135" s="162"/>
      <c r="K135" s="163" t="n">
        <f aca="false">H135*J135</f>
        <v>0</v>
      </c>
      <c r="L135" s="164" t="n">
        <f aca="false">IF(D135="S",K135,"")</f>
        <v>0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3E-005</v>
      </c>
      <c r="Q135" s="166" t="n">
        <v>0</v>
      </c>
      <c r="R135" s="166" t="n">
        <v>0</v>
      </c>
      <c r="S135" s="167" t="n">
        <v>15</v>
      </c>
      <c r="T135" s="168" t="n">
        <f aca="false">K135*(S135+100)/100</f>
        <v>0</v>
      </c>
      <c r="U135" s="169"/>
    </row>
    <row r="136" s="176" customFormat="true" ht="22.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94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19</v>
      </c>
      <c r="H137" s="178" t="n">
        <v>21.483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customFormat="false" ht="12.75" hidden="false" customHeight="false" outlineLevel="2" collapsed="false">
      <c r="A138" s="3"/>
      <c r="B138" s="136"/>
      <c r="C138" s="136"/>
      <c r="D138" s="156" t="s">
        <v>90</v>
      </c>
      <c r="E138" s="157" t="n">
        <v>4</v>
      </c>
      <c r="F138" s="158" t="s">
        <v>220</v>
      </c>
      <c r="G138" s="159" t="s">
        <v>221</v>
      </c>
      <c r="H138" s="160" t="n">
        <v>95.04</v>
      </c>
      <c r="I138" s="161" t="s">
        <v>189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.0207900000000008</v>
      </c>
      <c r="Q138" s="166" t="n">
        <v>0</v>
      </c>
      <c r="R138" s="166" t="n">
        <v>0.150000000000006</v>
      </c>
      <c r="S138" s="167" t="n">
        <v>15</v>
      </c>
      <c r="T138" s="168" t="n">
        <f aca="false">K138*(S138+100)/100</f>
        <v>0</v>
      </c>
      <c r="U138" s="169"/>
    </row>
    <row r="139" s="176" customFormat="true" ht="22.5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94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2</v>
      </c>
      <c r="H140" s="178" t="n">
        <v>19.44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3</v>
      </c>
      <c r="H141" s="178" t="n">
        <v>75.6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25.5" hidden="false" customHeight="false" outlineLevel="2" collapsed="false">
      <c r="A142" s="3"/>
      <c r="B142" s="136"/>
      <c r="C142" s="136"/>
      <c r="D142" s="156" t="s">
        <v>90</v>
      </c>
      <c r="E142" s="157" t="n">
        <v>5</v>
      </c>
      <c r="F142" s="158" t="s">
        <v>224</v>
      </c>
      <c r="G142" s="159" t="s">
        <v>225</v>
      </c>
      <c r="H142" s="160" t="n">
        <v>8.7</v>
      </c>
      <c r="I142" s="161" t="s">
        <v>130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.0839999999999463</v>
      </c>
      <c r="Q142" s="166" t="n">
        <v>0</v>
      </c>
      <c r="R142" s="166" t="n">
        <v>0.446999999999889</v>
      </c>
      <c r="S142" s="167" t="n">
        <v>15</v>
      </c>
      <c r="T142" s="168" t="n">
        <f aca="false">K142*(S142+100)/100</f>
        <v>0</v>
      </c>
      <c r="U142" s="169"/>
    </row>
    <row r="143" s="176" customFormat="true" ht="22.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226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27</v>
      </c>
      <c r="H144" s="178"/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28</v>
      </c>
      <c r="H145" s="178" t="n">
        <v>8.7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5" hidden="false" customHeight="false" outlineLevel="2" collapsed="false">
      <c r="A146" s="3"/>
      <c r="B146" s="136"/>
      <c r="C146" s="136"/>
      <c r="D146" s="156" t="s">
        <v>90</v>
      </c>
      <c r="E146" s="157" t="n">
        <v>6</v>
      </c>
      <c r="F146" s="158" t="s">
        <v>229</v>
      </c>
      <c r="G146" s="159" t="s">
        <v>230</v>
      </c>
      <c r="H146" s="160" t="n">
        <v>38.322</v>
      </c>
      <c r="I146" s="161" t="s">
        <v>130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.084</v>
      </c>
      <c r="Q146" s="166" t="n">
        <v>0</v>
      </c>
      <c r="R146" s="166" t="n">
        <v>0</v>
      </c>
      <c r="S146" s="167" t="n">
        <v>15</v>
      </c>
      <c r="T146" s="168" t="n">
        <f aca="false">K146*(S146+100)/100</f>
        <v>0</v>
      </c>
      <c r="U146" s="169"/>
    </row>
    <row r="147" s="176" customFormat="true" ht="11.2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231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2</v>
      </c>
      <c r="H148" s="178" t="n">
        <v>13.77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33</v>
      </c>
      <c r="H149" s="178" t="n">
        <v>8.37</v>
      </c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34</v>
      </c>
      <c r="H150" s="178" t="n">
        <v>11.16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s="81" customFormat="true" ht="11.1" hidden="false" customHeight="true" outlineLevel="3" collapsed="false">
      <c r="A151" s="79"/>
      <c r="B151" s="177"/>
      <c r="C151" s="177"/>
      <c r="D151" s="177"/>
      <c r="E151" s="177"/>
      <c r="F151" s="177"/>
      <c r="G151" s="177" t="s">
        <v>235</v>
      </c>
      <c r="H151" s="178" t="n">
        <v>5.022</v>
      </c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customFormat="false" ht="25.5" hidden="false" customHeight="false" outlineLevel="2" collapsed="false">
      <c r="A152" s="3"/>
      <c r="B152" s="136"/>
      <c r="C152" s="136"/>
      <c r="D152" s="156" t="s">
        <v>90</v>
      </c>
      <c r="E152" s="157" t="n">
        <v>7</v>
      </c>
      <c r="F152" s="158" t="s">
        <v>236</v>
      </c>
      <c r="G152" s="159" t="s">
        <v>237</v>
      </c>
      <c r="H152" s="160" t="n">
        <v>5.18</v>
      </c>
      <c r="I152" s="161" t="s">
        <v>130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105</v>
      </c>
      <c r="Q152" s="166" t="n">
        <v>0</v>
      </c>
      <c r="R152" s="166" t="n">
        <v>0</v>
      </c>
      <c r="S152" s="167" t="n">
        <v>15</v>
      </c>
      <c r="T152" s="168" t="n">
        <f aca="false">K152*(S152+100)/100</f>
        <v>0</v>
      </c>
      <c r="U152" s="169"/>
    </row>
    <row r="153" s="176" customFormat="true" ht="22.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238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39</v>
      </c>
      <c r="H154" s="178"/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40</v>
      </c>
      <c r="H155" s="178" t="n">
        <v>5.18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customFormat="false" ht="12.75" hidden="false" customHeight="false" outlineLevel="2" collapsed="false">
      <c r="A156" s="3"/>
      <c r="B156" s="136"/>
      <c r="C156" s="136"/>
      <c r="D156" s="156" t="s">
        <v>90</v>
      </c>
      <c r="E156" s="157" t="n">
        <v>8</v>
      </c>
      <c r="F156" s="158" t="s">
        <v>241</v>
      </c>
      <c r="G156" s="159" t="s">
        <v>242</v>
      </c>
      <c r="H156" s="160" t="n">
        <v>8</v>
      </c>
      <c r="I156" s="161" t="s">
        <v>130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.0273</v>
      </c>
      <c r="Q156" s="166" t="n">
        <v>0</v>
      </c>
      <c r="R156" s="166" t="n">
        <v>0</v>
      </c>
      <c r="S156" s="167" t="n">
        <v>15</v>
      </c>
      <c r="T156" s="168" t="n">
        <f aca="false">K156*(S156+100)/100</f>
        <v>0</v>
      </c>
      <c r="U156" s="169"/>
    </row>
    <row r="157" s="176" customFormat="true" ht="22.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94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3</v>
      </c>
      <c r="H158" s="178" t="n">
        <v>7.12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44</v>
      </c>
      <c r="H159" s="178" t="n">
        <v>0.88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customFormat="false" ht="12.75" hidden="false" customHeight="false" outlineLevel="2" collapsed="false">
      <c r="A160" s="3"/>
      <c r="B160" s="136"/>
      <c r="C160" s="136"/>
      <c r="D160" s="156" t="s">
        <v>90</v>
      </c>
      <c r="E160" s="157" t="n">
        <v>9</v>
      </c>
      <c r="F160" s="158" t="s">
        <v>245</v>
      </c>
      <c r="G160" s="159" t="s">
        <v>246</v>
      </c>
      <c r="H160" s="160" t="n">
        <v>8</v>
      </c>
      <c r="I160" s="161" t="s">
        <v>130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.0273</v>
      </c>
      <c r="Q160" s="166" t="n">
        <v>0</v>
      </c>
      <c r="R160" s="166" t="n">
        <v>0</v>
      </c>
      <c r="S160" s="167" t="n">
        <v>15</v>
      </c>
      <c r="T160" s="168" t="n">
        <f aca="false">K160*(S160+100)/100</f>
        <v>0</v>
      </c>
      <c r="U160" s="169"/>
    </row>
    <row r="161" s="176" customFormat="true" ht="22.5" hidden="false" customHeight="false" outlineLevel="2" collapsed="false">
      <c r="A161" s="170"/>
      <c r="B161" s="170"/>
      <c r="C161" s="170"/>
      <c r="D161" s="170"/>
      <c r="E161" s="170"/>
      <c r="F161" s="170"/>
      <c r="G161" s="171" t="s">
        <v>94</v>
      </c>
      <c r="H161" s="170"/>
      <c r="I161" s="172"/>
      <c r="J161" s="170"/>
      <c r="K161" s="170"/>
      <c r="L161" s="173"/>
      <c r="M161" s="173"/>
      <c r="N161" s="173"/>
      <c r="O161" s="173"/>
      <c r="P161" s="174"/>
      <c r="Q161" s="170"/>
      <c r="R161" s="170"/>
      <c r="S161" s="175"/>
      <c r="T161" s="175"/>
      <c r="U161" s="170"/>
    </row>
    <row r="162" customFormat="false" ht="12.75" hidden="false" customHeight="false" outlineLevel="1" collapsed="false">
      <c r="A162" s="3"/>
      <c r="B162" s="137"/>
      <c r="C162" s="138" t="s">
        <v>247</v>
      </c>
      <c r="D162" s="139" t="s">
        <v>87</v>
      </c>
      <c r="E162" s="140"/>
      <c r="F162" s="140" t="s">
        <v>34</v>
      </c>
      <c r="G162" s="141" t="s">
        <v>248</v>
      </c>
      <c r="H162" s="140"/>
      <c r="I162" s="139"/>
      <c r="J162" s="140"/>
      <c r="K162" s="142" t="n">
        <f aca="false">SUBTOTAL(9,K163:K173)</f>
        <v>0</v>
      </c>
      <c r="L162" s="143" t="n">
        <f aca="false">SUBTOTAL(9,L163:L173)</f>
        <v>0</v>
      </c>
      <c r="M162" s="143" t="n">
        <f aca="false">SUBTOTAL(9,M163:M173)</f>
        <v>0</v>
      </c>
      <c r="N162" s="143" t="n">
        <f aca="false">SUBTOTAL(9,N163:N173)</f>
        <v>0</v>
      </c>
      <c r="O162" s="143" t="n">
        <f aca="false">SUBTOTAL(9,O163:O173)</f>
        <v>0</v>
      </c>
      <c r="P162" s="144" t="n">
        <f aca="false">SUMPRODUCT(P163:P173,H163:H173)</f>
        <v>0.607443735780132</v>
      </c>
      <c r="Q162" s="144" t="n">
        <f aca="false">SUMPRODUCT(Q163:Q173,H163:H173)</f>
        <v>0</v>
      </c>
      <c r="R162" s="144" t="n">
        <f aca="false">SUMPRODUCT(R163:R173,H163:H173)</f>
        <v>1.9714590000003</v>
      </c>
      <c r="S162" s="145" t="n">
        <f aca="false">SUMPRODUCT(S163:S173,K163:K173)/100</f>
        <v>0</v>
      </c>
      <c r="T162" s="145" t="n">
        <f aca="false">K162+S162</f>
        <v>0</v>
      </c>
      <c r="U162" s="136"/>
    </row>
    <row r="163" customFormat="false" ht="12.75" hidden="false" customHeight="false" outlineLevel="2" collapsed="false">
      <c r="A163" s="3"/>
      <c r="B163" s="146"/>
      <c r="C163" s="147"/>
      <c r="D163" s="148"/>
      <c r="E163" s="149" t="s">
        <v>89</v>
      </c>
      <c r="F163" s="150"/>
      <c r="G163" s="151"/>
      <c r="H163" s="150"/>
      <c r="I163" s="148"/>
      <c r="J163" s="150"/>
      <c r="K163" s="152"/>
      <c r="L163" s="153"/>
      <c r="M163" s="153"/>
      <c r="N163" s="153"/>
      <c r="O163" s="153"/>
      <c r="P163" s="154"/>
      <c r="Q163" s="154"/>
      <c r="R163" s="154"/>
      <c r="S163" s="155"/>
      <c r="T163" s="155"/>
      <c r="U163" s="136"/>
    </row>
    <row r="164" customFormat="false" ht="12.75" hidden="false" customHeight="false" outlineLevel="2" collapsed="false">
      <c r="A164" s="3"/>
      <c r="B164" s="136"/>
      <c r="C164" s="136"/>
      <c r="D164" s="156" t="s">
        <v>90</v>
      </c>
      <c r="E164" s="157" t="n">
        <v>1</v>
      </c>
      <c r="F164" s="158" t="s">
        <v>249</v>
      </c>
      <c r="G164" s="159" t="s">
        <v>250</v>
      </c>
      <c r="H164" s="160" t="n">
        <v>0.243</v>
      </c>
      <c r="I164" s="161" t="s">
        <v>93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2.45336574000053</v>
      </c>
      <c r="Q164" s="166" t="n">
        <v>0</v>
      </c>
      <c r="R164" s="166" t="n">
        <v>2.51299999999992</v>
      </c>
      <c r="S164" s="167" t="n">
        <v>15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94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51</v>
      </c>
      <c r="H166" s="178"/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52</v>
      </c>
      <c r="H167" s="178" t="n">
        <v>0.243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2" collapsed="false">
      <c r="A168" s="3"/>
      <c r="B168" s="136"/>
      <c r="C168" s="136"/>
      <c r="D168" s="156" t="s">
        <v>90</v>
      </c>
      <c r="E168" s="157" t="n">
        <v>2</v>
      </c>
      <c r="F168" s="158" t="s">
        <v>253</v>
      </c>
      <c r="G168" s="159" t="s">
        <v>254</v>
      </c>
      <c r="H168" s="160" t="n">
        <v>0.81</v>
      </c>
      <c r="I168" s="161" t="s">
        <v>130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.013920816000004</v>
      </c>
      <c r="Q168" s="166" t="n">
        <v>0</v>
      </c>
      <c r="R168" s="166" t="n">
        <v>1.34200000000043</v>
      </c>
      <c r="S168" s="167" t="n">
        <v>15</v>
      </c>
      <c r="T168" s="168" t="n">
        <f aca="false">K168*(S168+100)/100</f>
        <v>0</v>
      </c>
      <c r="U168" s="169"/>
    </row>
    <row r="169" s="176" customFormat="true" ht="22.5" hidden="false" customHeight="false" outlineLevel="2" collapsed="false">
      <c r="A169" s="170"/>
      <c r="B169" s="170"/>
      <c r="C169" s="170"/>
      <c r="D169" s="170"/>
      <c r="E169" s="170"/>
      <c r="F169" s="170"/>
      <c r="G169" s="171" t="s">
        <v>94</v>
      </c>
      <c r="H169" s="170"/>
      <c r="I169" s="172"/>
      <c r="J169" s="170"/>
      <c r="K169" s="170"/>
      <c r="L169" s="173"/>
      <c r="M169" s="173"/>
      <c r="N169" s="173"/>
      <c r="O169" s="173"/>
      <c r="P169" s="174"/>
      <c r="Q169" s="170"/>
      <c r="R169" s="170"/>
      <c r="S169" s="175"/>
      <c r="T169" s="175"/>
      <c r="U169" s="170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55</v>
      </c>
      <c r="H170" s="178" t="n">
        <v>0.81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customFormat="false" ht="12.75" hidden="false" customHeight="false" outlineLevel="2" collapsed="false">
      <c r="A171" s="3"/>
      <c r="B171" s="136"/>
      <c r="C171" s="136"/>
      <c r="D171" s="156" t="s">
        <v>90</v>
      </c>
      <c r="E171" s="157" t="n">
        <v>3</v>
      </c>
      <c r="F171" s="158" t="s">
        <v>256</v>
      </c>
      <c r="G171" s="159" t="s">
        <v>257</v>
      </c>
      <c r="H171" s="160" t="n">
        <v>0.81</v>
      </c>
      <c r="I171" s="161" t="s">
        <v>130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337999999999966</v>
      </c>
      <c r="S171" s="167" t="n">
        <v>15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4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55</v>
      </c>
      <c r="H173" s="178" t="n">
        <v>0.81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customFormat="false" ht="12.75" hidden="false" customHeight="false" outlineLevel="1" collapsed="false">
      <c r="A174" s="3"/>
      <c r="B174" s="137"/>
      <c r="C174" s="138" t="s">
        <v>258</v>
      </c>
      <c r="D174" s="139" t="s">
        <v>87</v>
      </c>
      <c r="E174" s="140"/>
      <c r="F174" s="140" t="s">
        <v>34</v>
      </c>
      <c r="G174" s="141" t="s">
        <v>259</v>
      </c>
      <c r="H174" s="140"/>
      <c r="I174" s="139"/>
      <c r="J174" s="140"/>
      <c r="K174" s="142" t="n">
        <f aca="false">SUBTOTAL(9,K175:K426)</f>
        <v>0</v>
      </c>
      <c r="L174" s="143" t="n">
        <f aca="false">SUBTOTAL(9,L175:L426)</f>
        <v>0</v>
      </c>
      <c r="M174" s="143" t="n">
        <f aca="false">SUBTOTAL(9,M175:M426)</f>
        <v>0</v>
      </c>
      <c r="N174" s="143" t="n">
        <f aca="false">SUBTOTAL(9,N175:N426)</f>
        <v>0</v>
      </c>
      <c r="O174" s="143" t="n">
        <f aca="false">SUBTOTAL(9,O175:O426)</f>
        <v>0</v>
      </c>
      <c r="P174" s="144" t="n">
        <f aca="false">SUMPRODUCT(P175:P426,H175:H426)</f>
        <v>37.9466461961516</v>
      </c>
      <c r="Q174" s="144" t="n">
        <f aca="false">SUMPRODUCT(Q175:Q426,H175:H426)</f>
        <v>0</v>
      </c>
      <c r="R174" s="144" t="n">
        <f aca="false">SUMPRODUCT(R175:R426,H175:H426)</f>
        <v>150.01992500003</v>
      </c>
      <c r="S174" s="145" t="n">
        <f aca="false">SUMPRODUCT(S175:S426,K175:K426)/100</f>
        <v>0</v>
      </c>
      <c r="T174" s="145" t="n">
        <f aca="false">K174+S174</f>
        <v>0</v>
      </c>
      <c r="U174" s="136"/>
    </row>
    <row r="175" customFormat="false" ht="12.75" hidden="false" customHeight="false" outlineLevel="2" collapsed="false">
      <c r="A175" s="3"/>
      <c r="B175" s="146"/>
      <c r="C175" s="147"/>
      <c r="D175" s="148"/>
      <c r="E175" s="149" t="s">
        <v>89</v>
      </c>
      <c r="F175" s="150"/>
      <c r="G175" s="151"/>
      <c r="H175" s="150"/>
      <c r="I175" s="148"/>
      <c r="J175" s="150"/>
      <c r="K175" s="152"/>
      <c r="L175" s="153"/>
      <c r="M175" s="153"/>
      <c r="N175" s="153"/>
      <c r="O175" s="153"/>
      <c r="P175" s="154"/>
      <c r="Q175" s="154"/>
      <c r="R175" s="154"/>
      <c r="S175" s="155"/>
      <c r="T175" s="155"/>
      <c r="U175" s="136"/>
    </row>
    <row r="176" customFormat="false" ht="25.5" hidden="false" customHeight="false" outlineLevel="2" collapsed="false">
      <c r="A176" s="3"/>
      <c r="B176" s="136"/>
      <c r="C176" s="136"/>
      <c r="D176" s="156" t="s">
        <v>90</v>
      </c>
      <c r="E176" s="157" t="n">
        <v>1</v>
      </c>
      <c r="F176" s="158" t="s">
        <v>260</v>
      </c>
      <c r="G176" s="159" t="s">
        <v>261</v>
      </c>
      <c r="H176" s="160" t="n">
        <v>1047.17425</v>
      </c>
      <c r="I176" s="161" t="s">
        <v>130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9.50000000000216E-005</v>
      </c>
      <c r="Q176" s="166" t="n">
        <v>0</v>
      </c>
      <c r="R176" s="166" t="n">
        <v>0</v>
      </c>
      <c r="S176" s="167" t="n">
        <v>15</v>
      </c>
      <c r="T176" s="168" t="n">
        <f aca="false">K176*(S176+100)/100</f>
        <v>0</v>
      </c>
      <c r="U176" s="169"/>
    </row>
    <row r="177" s="176" customFormat="true" ht="22.5" hidden="false" customHeight="false" outlineLevel="2" collapsed="false">
      <c r="A177" s="170"/>
      <c r="B177" s="170"/>
      <c r="C177" s="170"/>
      <c r="D177" s="170"/>
      <c r="E177" s="170"/>
      <c r="F177" s="170"/>
      <c r="G177" s="171" t="s">
        <v>94</v>
      </c>
      <c r="H177" s="170"/>
      <c r="I177" s="172"/>
      <c r="J177" s="170"/>
      <c r="K177" s="170"/>
      <c r="L177" s="173"/>
      <c r="M177" s="173"/>
      <c r="N177" s="173"/>
      <c r="O177" s="173"/>
      <c r="P177" s="174"/>
      <c r="Q177" s="170"/>
      <c r="R177" s="170"/>
      <c r="S177" s="175"/>
      <c r="T177" s="175"/>
      <c r="U177" s="170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62</v>
      </c>
      <c r="H178" s="178"/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263</v>
      </c>
      <c r="H179" s="178" t="n">
        <v>438.3225</v>
      </c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64</v>
      </c>
      <c r="H180" s="178"/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65</v>
      </c>
      <c r="H181" s="178" t="n">
        <v>17.1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66</v>
      </c>
      <c r="H182" s="178"/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67</v>
      </c>
      <c r="H183" s="178" t="n">
        <v>-5.94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68</v>
      </c>
      <c r="H184" s="178" t="n">
        <v>-11.88</v>
      </c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69</v>
      </c>
      <c r="H185" s="178" t="n">
        <v>-36.45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70</v>
      </c>
      <c r="H186" s="178" t="n">
        <v>-13.5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71</v>
      </c>
      <c r="H187" s="178" t="n">
        <v>-14.58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72</v>
      </c>
      <c r="H188" s="178"/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73</v>
      </c>
      <c r="H189" s="178" t="n">
        <v>3.6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74</v>
      </c>
      <c r="H190" s="178" t="n">
        <v>2.79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75</v>
      </c>
      <c r="H191" s="178" t="n">
        <v>11.34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76</v>
      </c>
      <c r="H192" s="178" t="n">
        <v>4.05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277</v>
      </c>
      <c r="H193" s="178" t="n">
        <v>7.29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78</v>
      </c>
      <c r="H194" s="178"/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79</v>
      </c>
      <c r="H195" s="178" t="n">
        <v>8.94</v>
      </c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80</v>
      </c>
      <c r="H196" s="178"/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63</v>
      </c>
      <c r="H197" s="178" t="n">
        <v>438.3225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64</v>
      </c>
      <c r="H198" s="178"/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81</v>
      </c>
      <c r="H199" s="178" t="n">
        <v>17.1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66</v>
      </c>
      <c r="H200" s="178"/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267</v>
      </c>
      <c r="H201" s="178" t="n">
        <v>-5.94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82</v>
      </c>
      <c r="H202" s="178" t="n">
        <v>-59.4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69</v>
      </c>
      <c r="H203" s="178" t="n">
        <v>-36.45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s="81" customFormat="true" ht="11.1" hidden="false" customHeight="true" outlineLevel="3" collapsed="false">
      <c r="A204" s="79"/>
      <c r="B204" s="177"/>
      <c r="C204" s="177"/>
      <c r="D204" s="177"/>
      <c r="E204" s="177"/>
      <c r="F204" s="177"/>
      <c r="G204" s="177" t="s">
        <v>272</v>
      </c>
      <c r="H204" s="178"/>
      <c r="I204" s="179"/>
      <c r="J204" s="177"/>
      <c r="K204" s="177"/>
      <c r="L204" s="180"/>
      <c r="M204" s="180"/>
      <c r="N204" s="180"/>
      <c r="O204" s="180"/>
      <c r="P204" s="180"/>
      <c r="Q204" s="180"/>
      <c r="R204" s="180"/>
      <c r="S204" s="181"/>
      <c r="T204" s="181"/>
      <c r="U204" s="177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73</v>
      </c>
      <c r="H205" s="178" t="n">
        <v>3.6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83</v>
      </c>
      <c r="H206" s="178" t="n">
        <v>37.17</v>
      </c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275</v>
      </c>
      <c r="H207" s="178" t="n">
        <v>11.34</v>
      </c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84</v>
      </c>
      <c r="H208" s="178"/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285</v>
      </c>
      <c r="H209" s="178" t="n">
        <v>20.5237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266</v>
      </c>
      <c r="H210" s="178"/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286</v>
      </c>
      <c r="H211" s="178" t="n">
        <v>-3.6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72</v>
      </c>
      <c r="H212" s="178"/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287</v>
      </c>
      <c r="H213" s="178" t="n">
        <v>4.9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288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289</v>
      </c>
      <c r="H215" s="178" t="n">
        <v>14.1375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266</v>
      </c>
      <c r="H216" s="178"/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290</v>
      </c>
      <c r="H217" s="178" t="n">
        <v>-1.98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272</v>
      </c>
      <c r="H218" s="178"/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291</v>
      </c>
      <c r="H219" s="178" t="n">
        <v>1.2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292</v>
      </c>
      <c r="H220" s="178"/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293</v>
      </c>
      <c r="H221" s="178" t="n">
        <v>178.488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294</v>
      </c>
      <c r="H222" s="178"/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295</v>
      </c>
      <c r="H223" s="178" t="n">
        <v>8.68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296</v>
      </c>
      <c r="H224" s="178"/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297</v>
      </c>
      <c r="H225" s="178" t="n">
        <v>8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90</v>
      </c>
      <c r="E226" s="157" t="n">
        <v>2</v>
      </c>
      <c r="F226" s="158" t="s">
        <v>298</v>
      </c>
      <c r="G226" s="159" t="s">
        <v>299</v>
      </c>
      <c r="H226" s="160" t="n">
        <v>906.854</v>
      </c>
      <c r="I226" s="161" t="s">
        <v>130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025</v>
      </c>
      <c r="Q226" s="166" t="n">
        <v>0</v>
      </c>
      <c r="R226" s="166" t="n">
        <v>0.035000000000025</v>
      </c>
      <c r="S226" s="167" t="n">
        <v>15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94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00</v>
      </c>
      <c r="H228" s="178" t="n">
        <v>852.006</v>
      </c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01</v>
      </c>
      <c r="H229" s="178"/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02</v>
      </c>
      <c r="H230" s="178" t="n">
        <v>1.568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s="81" customFormat="true" ht="11.1" hidden="false" customHeight="true" outlineLevel="3" collapsed="false">
      <c r="A231" s="79"/>
      <c r="B231" s="177"/>
      <c r="C231" s="177"/>
      <c r="D231" s="177"/>
      <c r="E231" s="177"/>
      <c r="F231" s="177"/>
      <c r="G231" s="177" t="s">
        <v>303</v>
      </c>
      <c r="H231" s="178" t="n">
        <v>24.192</v>
      </c>
      <c r="I231" s="179"/>
      <c r="J231" s="177"/>
      <c r="K231" s="177"/>
      <c r="L231" s="180"/>
      <c r="M231" s="180"/>
      <c r="N231" s="180"/>
      <c r="O231" s="180"/>
      <c r="P231" s="180"/>
      <c r="Q231" s="180"/>
      <c r="R231" s="180"/>
      <c r="S231" s="181"/>
      <c r="T231" s="181"/>
      <c r="U231" s="177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04</v>
      </c>
      <c r="H232" s="178" t="n">
        <v>4.32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05</v>
      </c>
      <c r="H233" s="178" t="n">
        <v>7.776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06</v>
      </c>
      <c r="H234" s="178" t="n">
        <v>16.992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25.5" hidden="false" customHeight="false" outlineLevel="2" collapsed="false">
      <c r="A235" s="3"/>
      <c r="B235" s="136"/>
      <c r="C235" s="136"/>
      <c r="D235" s="156" t="s">
        <v>90</v>
      </c>
      <c r="E235" s="157" t="n">
        <v>3</v>
      </c>
      <c r="F235" s="158" t="s">
        <v>307</v>
      </c>
      <c r="G235" s="159" t="s">
        <v>308</v>
      </c>
      <c r="H235" s="160" t="n">
        <v>204.732</v>
      </c>
      <c r="I235" s="161" t="s">
        <v>130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9.50000000000216E-005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94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09</v>
      </c>
      <c r="H237" s="178"/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10</v>
      </c>
      <c r="H238" s="178" t="n">
        <v>15.246</v>
      </c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11</v>
      </c>
      <c r="H239" s="178" t="n">
        <v>13.068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12</v>
      </c>
      <c r="H240" s="178"/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13</v>
      </c>
      <c r="H241" s="178" t="n">
        <v>13.365</v>
      </c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14</v>
      </c>
      <c r="H242" s="178" t="n">
        <v>7.425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15</v>
      </c>
      <c r="H243" s="178" t="n">
        <v>5.346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16</v>
      </c>
      <c r="H244" s="178" t="n">
        <v>21.78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13</v>
      </c>
      <c r="H245" s="178" t="n">
        <v>13.365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17</v>
      </c>
      <c r="H246" s="178"/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18</v>
      </c>
      <c r="H247" s="178" t="n">
        <v>61.281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19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20</v>
      </c>
      <c r="H249" s="178" t="n">
        <v>53.856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25.5" hidden="false" customHeight="false" outlineLevel="2" collapsed="false">
      <c r="A250" s="3"/>
      <c r="B250" s="136"/>
      <c r="C250" s="136"/>
      <c r="D250" s="156" t="s">
        <v>90</v>
      </c>
      <c r="E250" s="157" t="n">
        <v>4</v>
      </c>
      <c r="F250" s="158" t="s">
        <v>321</v>
      </c>
      <c r="G250" s="159" t="s">
        <v>322</v>
      </c>
      <c r="H250" s="160" t="n">
        <v>139.056</v>
      </c>
      <c r="I250" s="161" t="s">
        <v>130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00489</v>
      </c>
      <c r="Q250" s="166" t="n">
        <v>0</v>
      </c>
      <c r="R250" s="166" t="n">
        <v>0</v>
      </c>
      <c r="S250" s="167" t="n">
        <v>15</v>
      </c>
      <c r="T250" s="168" t="n">
        <f aca="false">K250*(S250+100)/100</f>
        <v>0</v>
      </c>
      <c r="U250" s="169"/>
    </row>
    <row r="251" s="176" customFormat="true" ht="22.5" hidden="false" customHeight="false" outlineLevel="2" collapsed="false">
      <c r="A251" s="170"/>
      <c r="B251" s="170"/>
      <c r="C251" s="170"/>
      <c r="D251" s="170"/>
      <c r="E251" s="170"/>
      <c r="F251" s="170"/>
      <c r="G251" s="171" t="s">
        <v>323</v>
      </c>
      <c r="H251" s="170"/>
      <c r="I251" s="172"/>
      <c r="J251" s="170"/>
      <c r="K251" s="170"/>
      <c r="L251" s="173"/>
      <c r="M251" s="173"/>
      <c r="N251" s="173"/>
      <c r="O251" s="173"/>
      <c r="P251" s="174"/>
      <c r="Q251" s="170"/>
      <c r="R251" s="170"/>
      <c r="S251" s="175"/>
      <c r="T251" s="175"/>
      <c r="U251" s="170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24</v>
      </c>
      <c r="H252" s="178"/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s="81" customFormat="true" ht="11.1" hidden="false" customHeight="true" outlineLevel="3" collapsed="false">
      <c r="A253" s="79"/>
      <c r="B253" s="177"/>
      <c r="C253" s="177"/>
      <c r="D253" s="177"/>
      <c r="E253" s="177"/>
      <c r="F253" s="177"/>
      <c r="G253" s="177" t="s">
        <v>325</v>
      </c>
      <c r="H253" s="178" t="n">
        <v>75.456</v>
      </c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326</v>
      </c>
      <c r="H254" s="178"/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27</v>
      </c>
      <c r="H255" s="178" t="n">
        <v>63.6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155</v>
      </c>
      <c r="E256" s="157" t="n">
        <v>5</v>
      </c>
      <c r="F256" s="158" t="s">
        <v>328</v>
      </c>
      <c r="G256" s="159" t="s">
        <v>329</v>
      </c>
      <c r="H256" s="160" t="n">
        <v>77.71968</v>
      </c>
      <c r="I256" s="161" t="s">
        <v>130</v>
      </c>
      <c r="J256" s="162"/>
      <c r="K256" s="163" t="n">
        <f aca="false">H256*J256</f>
        <v>0</v>
      </c>
      <c r="L256" s="164" t="n">
        <f aca="false">IF(D256="S",K256,"")</f>
        <v>0</v>
      </c>
      <c r="M256" s="165" t="str">
        <f aca="false">IF(OR(D256="P",D256="U"),K256,"")</f>
        <v/>
      </c>
      <c r="N256" s="165" t="str">
        <f aca="false">IF(D256="H",K256,"")</f>
        <v/>
      </c>
      <c r="O256" s="165" t="str">
        <f aca="false">IF(D256="V",K256,"")</f>
        <v/>
      </c>
      <c r="P256" s="166" t="n">
        <v>0.0064</v>
      </c>
      <c r="Q256" s="166" t="n">
        <v>0</v>
      </c>
      <c r="R256" s="166" t="n">
        <v>0</v>
      </c>
      <c r="S256" s="167" t="n">
        <v>15</v>
      </c>
      <c r="T256" s="168" t="n">
        <f aca="false">K256*(S256+100)/100</f>
        <v>0</v>
      </c>
      <c r="U256" s="169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30</v>
      </c>
      <c r="H257" s="178" t="n">
        <v>77.7197</v>
      </c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customFormat="false" ht="25.5" hidden="false" customHeight="false" outlineLevel="2" collapsed="false">
      <c r="A258" s="3"/>
      <c r="B258" s="136"/>
      <c r="C258" s="136"/>
      <c r="D258" s="156" t="s">
        <v>90</v>
      </c>
      <c r="E258" s="157" t="n">
        <v>6</v>
      </c>
      <c r="F258" s="158" t="s">
        <v>331</v>
      </c>
      <c r="G258" s="159" t="s">
        <v>332</v>
      </c>
      <c r="H258" s="160" t="n">
        <v>15.86</v>
      </c>
      <c r="I258" s="161" t="s">
        <v>130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.00944</v>
      </c>
      <c r="Q258" s="166" t="n">
        <v>0</v>
      </c>
      <c r="R258" s="166" t="n">
        <v>0</v>
      </c>
      <c r="S258" s="167" t="n">
        <v>15</v>
      </c>
      <c r="T258" s="168" t="n">
        <f aca="false">K258*(S258+100)/100</f>
        <v>0</v>
      </c>
      <c r="U258" s="169"/>
    </row>
    <row r="259" s="176" customFormat="true" ht="56.25" hidden="false" customHeight="false" outlineLevel="2" collapsed="false">
      <c r="A259" s="170"/>
      <c r="B259" s="170"/>
      <c r="C259" s="170"/>
      <c r="D259" s="170"/>
      <c r="E259" s="170"/>
      <c r="F259" s="170"/>
      <c r="G259" s="171" t="s">
        <v>333</v>
      </c>
      <c r="H259" s="170"/>
      <c r="I259" s="172"/>
      <c r="J259" s="170"/>
      <c r="K259" s="170"/>
      <c r="L259" s="173"/>
      <c r="M259" s="173"/>
      <c r="N259" s="173"/>
      <c r="O259" s="173"/>
      <c r="P259" s="174"/>
      <c r="Q259" s="170"/>
      <c r="R259" s="170"/>
      <c r="S259" s="175"/>
      <c r="T259" s="175"/>
      <c r="U259" s="170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34</v>
      </c>
      <c r="H260" s="178"/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35</v>
      </c>
      <c r="H261" s="178" t="n">
        <v>8.47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36</v>
      </c>
      <c r="H262" s="178" t="n">
        <v>-1.08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37</v>
      </c>
      <c r="H263" s="178"/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35</v>
      </c>
      <c r="H264" s="178" t="n">
        <v>8.47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customFormat="false" ht="12.75" hidden="false" customHeight="false" outlineLevel="2" collapsed="false">
      <c r="A265" s="3"/>
      <c r="B265" s="136"/>
      <c r="C265" s="136"/>
      <c r="D265" s="156" t="s">
        <v>155</v>
      </c>
      <c r="E265" s="157" t="n">
        <v>7</v>
      </c>
      <c r="F265" s="158" t="s">
        <v>338</v>
      </c>
      <c r="G265" s="159" t="s">
        <v>339</v>
      </c>
      <c r="H265" s="160" t="n">
        <v>16.3358</v>
      </c>
      <c r="I265" s="161" t="s">
        <v>130</v>
      </c>
      <c r="J265" s="162"/>
      <c r="K265" s="163" t="n">
        <f aca="false">H265*J265</f>
        <v>0</v>
      </c>
      <c r="L265" s="164" t="n">
        <f aca="false">IF(D265="S",K265,"")</f>
        <v>0</v>
      </c>
      <c r="M265" s="165" t="str">
        <f aca="false">IF(OR(D265="P",D265="U"),K265,"")</f>
        <v/>
      </c>
      <c r="N265" s="165" t="str">
        <f aca="false">IF(D265="H",K265,"")</f>
        <v/>
      </c>
      <c r="O265" s="165" t="str">
        <f aca="false">IF(D265="V",K265,"")</f>
        <v/>
      </c>
      <c r="P265" s="166" t="n">
        <v>0.02576</v>
      </c>
      <c r="Q265" s="166" t="n">
        <v>0</v>
      </c>
      <c r="R265" s="166" t="n">
        <v>0</v>
      </c>
      <c r="S265" s="167" t="n">
        <v>15</v>
      </c>
      <c r="T265" s="168" t="n">
        <f aca="false">K265*(S265+100)/100</f>
        <v>0</v>
      </c>
      <c r="U265" s="169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40</v>
      </c>
      <c r="H266" s="178" t="n">
        <v>16.3358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155</v>
      </c>
      <c r="E267" s="157" t="n">
        <v>8</v>
      </c>
      <c r="F267" s="158" t="s">
        <v>341</v>
      </c>
      <c r="G267" s="159" t="s">
        <v>342</v>
      </c>
      <c r="H267" s="160" t="n">
        <v>32</v>
      </c>
      <c r="I267" s="161" t="s">
        <v>194</v>
      </c>
      <c r="J267" s="162"/>
      <c r="K267" s="163" t="n">
        <f aca="false">H267*J267</f>
        <v>0</v>
      </c>
      <c r="L267" s="164" t="n">
        <f aca="false">IF(D267="S",K267,"")</f>
        <v>0</v>
      </c>
      <c r="M267" s="165" t="str">
        <f aca="false">IF(OR(D267="P",D267="U"),K267,"")</f>
        <v/>
      </c>
      <c r="N267" s="165" t="str">
        <f aca="false">IF(D267="H",K267,"")</f>
        <v/>
      </c>
      <c r="O267" s="165" t="str">
        <f aca="false">IF(D267="V",K267,"")</f>
        <v/>
      </c>
      <c r="P267" s="166" t="n">
        <v>2E-005</v>
      </c>
      <c r="Q267" s="166" t="n">
        <v>0</v>
      </c>
      <c r="R267" s="166" t="n">
        <v>0</v>
      </c>
      <c r="S267" s="167" t="n">
        <v>15</v>
      </c>
      <c r="T267" s="168" t="n">
        <f aca="false">K267*(S267+100)/100</f>
        <v>0</v>
      </c>
      <c r="U267" s="169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43</v>
      </c>
      <c r="H268" s="178" t="n">
        <v>31.72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155</v>
      </c>
      <c r="E269" s="157" t="n">
        <v>9</v>
      </c>
      <c r="F269" s="158" t="s">
        <v>344</v>
      </c>
      <c r="G269" s="159" t="s">
        <v>345</v>
      </c>
      <c r="H269" s="160" t="n">
        <v>32</v>
      </c>
      <c r="I269" s="161" t="s">
        <v>194</v>
      </c>
      <c r="J269" s="162"/>
      <c r="K269" s="163" t="n">
        <f aca="false">H269*J269</f>
        <v>0</v>
      </c>
      <c r="L269" s="164" t="n">
        <f aca="false">IF(D269="S",K269,"")</f>
        <v>0</v>
      </c>
      <c r="M269" s="165" t="str">
        <f aca="false">IF(OR(D269="P",D269="U"),K269,"")</f>
        <v/>
      </c>
      <c r="N269" s="165" t="str">
        <f aca="false">IF(D269="H",K269,"")</f>
        <v/>
      </c>
      <c r="O269" s="165" t="str">
        <f aca="false">IF(D269="V",K269,"")</f>
        <v/>
      </c>
      <c r="P269" s="166" t="n">
        <v>2E-005</v>
      </c>
      <c r="Q269" s="166" t="n">
        <v>0</v>
      </c>
      <c r="R269" s="166" t="n">
        <v>0</v>
      </c>
      <c r="S269" s="167" t="n">
        <v>15</v>
      </c>
      <c r="T269" s="168" t="n">
        <f aca="false">K269*(S269+100)/100</f>
        <v>0</v>
      </c>
      <c r="U269" s="169"/>
    </row>
    <row r="270" customFormat="false" ht="25.5" hidden="false" customHeight="false" outlineLevel="2" collapsed="false">
      <c r="A270" s="3"/>
      <c r="B270" s="136"/>
      <c r="C270" s="136"/>
      <c r="D270" s="156" t="s">
        <v>90</v>
      </c>
      <c r="E270" s="157" t="n">
        <v>10</v>
      </c>
      <c r="F270" s="158" t="s">
        <v>346</v>
      </c>
      <c r="G270" s="159" t="s">
        <v>347</v>
      </c>
      <c r="H270" s="160" t="n">
        <v>726.705</v>
      </c>
      <c r="I270" s="161" t="s">
        <v>130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.00944</v>
      </c>
      <c r="Q270" s="166" t="n">
        <v>0</v>
      </c>
      <c r="R270" s="166" t="n">
        <v>0</v>
      </c>
      <c r="S270" s="167" t="n">
        <v>15</v>
      </c>
      <c r="T270" s="168" t="n">
        <f aca="false">K270*(S270+100)/100</f>
        <v>0</v>
      </c>
      <c r="U270" s="169"/>
    </row>
    <row r="271" s="176" customFormat="true" ht="45" hidden="false" customHeight="false" outlineLevel="2" collapsed="false">
      <c r="A271" s="170"/>
      <c r="B271" s="170"/>
      <c r="C271" s="170"/>
      <c r="D271" s="170"/>
      <c r="E271" s="170"/>
      <c r="F271" s="170"/>
      <c r="G271" s="171" t="s">
        <v>348</v>
      </c>
      <c r="H271" s="170"/>
      <c r="I271" s="172"/>
      <c r="J271" s="170"/>
      <c r="K271" s="170"/>
      <c r="L271" s="173"/>
      <c r="M271" s="173"/>
      <c r="N271" s="173"/>
      <c r="O271" s="173"/>
      <c r="P271" s="174"/>
      <c r="Q271" s="170"/>
      <c r="R271" s="170"/>
      <c r="S271" s="175"/>
      <c r="T271" s="175"/>
      <c r="U271" s="170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49</v>
      </c>
      <c r="H272" s="178" t="n">
        <v>910.845</v>
      </c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266</v>
      </c>
      <c r="H273" s="178"/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50</v>
      </c>
      <c r="H274" s="178" t="n">
        <v>-184.14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customFormat="false" ht="12.75" hidden="false" customHeight="false" outlineLevel="2" collapsed="false">
      <c r="A275" s="3"/>
      <c r="B275" s="136"/>
      <c r="C275" s="136"/>
      <c r="D275" s="156" t="s">
        <v>155</v>
      </c>
      <c r="E275" s="157" t="n">
        <v>11</v>
      </c>
      <c r="F275" s="158" t="s">
        <v>351</v>
      </c>
      <c r="G275" s="159" t="s">
        <v>352</v>
      </c>
      <c r="H275" s="160" t="n">
        <v>748.50615</v>
      </c>
      <c r="I275" s="161" t="s">
        <v>130</v>
      </c>
      <c r="J275" s="162"/>
      <c r="K275" s="163" t="n">
        <f aca="false">H275*J275</f>
        <v>0</v>
      </c>
      <c r="L275" s="164" t="n">
        <f aca="false">IF(D275="S",K275,"")</f>
        <v>0</v>
      </c>
      <c r="M275" s="165" t="str">
        <f aca="false">IF(OR(D275="P",D275="U"),K275,"")</f>
        <v/>
      </c>
      <c r="N275" s="165" t="str">
        <f aca="false">IF(D275="H",K275,"")</f>
        <v/>
      </c>
      <c r="O275" s="165" t="str">
        <f aca="false">IF(D275="V",K275,"")</f>
        <v/>
      </c>
      <c r="P275" s="166" t="n">
        <v>0.00275</v>
      </c>
      <c r="Q275" s="166" t="n">
        <v>0</v>
      </c>
      <c r="R275" s="166" t="n">
        <v>0</v>
      </c>
      <c r="S275" s="167" t="n">
        <v>15</v>
      </c>
      <c r="T275" s="168" t="n">
        <f aca="false">K275*(S275+100)/100</f>
        <v>0</v>
      </c>
      <c r="U275" s="169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53</v>
      </c>
      <c r="H276" s="178" t="n">
        <v>748.5062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2.75" hidden="false" customHeight="false" outlineLevel="2" collapsed="false">
      <c r="A277" s="3"/>
      <c r="B277" s="136"/>
      <c r="C277" s="136"/>
      <c r="D277" s="156" t="s">
        <v>155</v>
      </c>
      <c r="E277" s="157" t="n">
        <v>12</v>
      </c>
      <c r="F277" s="158" t="s">
        <v>341</v>
      </c>
      <c r="G277" s="159" t="s">
        <v>342</v>
      </c>
      <c r="H277" s="160" t="n">
        <v>1454</v>
      </c>
      <c r="I277" s="161" t="s">
        <v>194</v>
      </c>
      <c r="J277" s="162"/>
      <c r="K277" s="163" t="n">
        <f aca="false">H277*J277</f>
        <v>0</v>
      </c>
      <c r="L277" s="164" t="n">
        <f aca="false">IF(D277="S",K277,"")</f>
        <v>0</v>
      </c>
      <c r="M277" s="165" t="str">
        <f aca="false">IF(OR(D277="P",D277="U"),K277,"")</f>
        <v/>
      </c>
      <c r="N277" s="165" t="str">
        <f aca="false">IF(D277="H",K277,"")</f>
        <v/>
      </c>
      <c r="O277" s="165" t="str">
        <f aca="false">IF(D277="V",K277,"")</f>
        <v/>
      </c>
      <c r="P277" s="166" t="n">
        <v>2E-005</v>
      </c>
      <c r="Q277" s="166" t="n">
        <v>0</v>
      </c>
      <c r="R277" s="166" t="n">
        <v>0</v>
      </c>
      <c r="S277" s="167" t="n">
        <v>15</v>
      </c>
      <c r="T277" s="168" t="n">
        <f aca="false">K277*(S277+100)/100</f>
        <v>0</v>
      </c>
      <c r="U277" s="169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54</v>
      </c>
      <c r="H278" s="178" t="n">
        <v>1453.41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12.75" hidden="false" customHeight="false" outlineLevel="2" collapsed="false">
      <c r="A279" s="3"/>
      <c r="B279" s="136"/>
      <c r="C279" s="136"/>
      <c r="D279" s="156" t="s">
        <v>155</v>
      </c>
      <c r="E279" s="157" t="n">
        <v>13</v>
      </c>
      <c r="F279" s="158" t="s">
        <v>344</v>
      </c>
      <c r="G279" s="159" t="s">
        <v>345</v>
      </c>
      <c r="H279" s="160" t="n">
        <v>1454</v>
      </c>
      <c r="I279" s="161" t="s">
        <v>194</v>
      </c>
      <c r="J279" s="162"/>
      <c r="K279" s="163" t="n">
        <f aca="false">H279*J279</f>
        <v>0</v>
      </c>
      <c r="L279" s="164" t="n">
        <f aca="false">IF(D279="S",K279,"")</f>
        <v>0</v>
      </c>
      <c r="M279" s="165" t="str">
        <f aca="false">IF(OR(D279="P",D279="U"),K279,"")</f>
        <v/>
      </c>
      <c r="N279" s="165" t="str">
        <f aca="false">IF(D279="H",K279,"")</f>
        <v/>
      </c>
      <c r="O279" s="165" t="str">
        <f aca="false">IF(D279="V",K279,"")</f>
        <v/>
      </c>
      <c r="P279" s="166" t="n">
        <v>2E-005</v>
      </c>
      <c r="Q279" s="166" t="n">
        <v>0</v>
      </c>
      <c r="R279" s="166" t="n">
        <v>0</v>
      </c>
      <c r="S279" s="167" t="n">
        <v>15</v>
      </c>
      <c r="T279" s="168" t="n">
        <f aca="false">K279*(S279+100)/100</f>
        <v>0</v>
      </c>
      <c r="U279" s="169"/>
    </row>
    <row r="280" customFormat="false" ht="25.5" hidden="false" customHeight="false" outlineLevel="2" collapsed="false">
      <c r="A280" s="3"/>
      <c r="B280" s="136"/>
      <c r="C280" s="136"/>
      <c r="D280" s="156" t="s">
        <v>90</v>
      </c>
      <c r="E280" s="157" t="n">
        <v>14</v>
      </c>
      <c r="F280" s="158" t="s">
        <v>355</v>
      </c>
      <c r="G280" s="159" t="s">
        <v>356</v>
      </c>
      <c r="H280" s="160" t="n">
        <v>76.872</v>
      </c>
      <c r="I280" s="161" t="s">
        <v>130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.00828</v>
      </c>
      <c r="Q280" s="166" t="n">
        <v>0</v>
      </c>
      <c r="R280" s="166" t="n">
        <v>0</v>
      </c>
      <c r="S280" s="167" t="n">
        <v>15</v>
      </c>
      <c r="T280" s="168" t="n">
        <f aca="false">K280*(S280+100)/100</f>
        <v>0</v>
      </c>
      <c r="U280" s="169"/>
    </row>
    <row r="281" s="176" customFormat="true" ht="45" hidden="false" customHeight="false" outlineLevel="2" collapsed="false">
      <c r="A281" s="170"/>
      <c r="B281" s="170"/>
      <c r="C281" s="170"/>
      <c r="D281" s="170"/>
      <c r="E281" s="170"/>
      <c r="F281" s="170"/>
      <c r="G281" s="171" t="s">
        <v>357</v>
      </c>
      <c r="H281" s="170"/>
      <c r="I281" s="172"/>
      <c r="J281" s="170"/>
      <c r="K281" s="170"/>
      <c r="L281" s="173"/>
      <c r="M281" s="173"/>
      <c r="N281" s="173"/>
      <c r="O281" s="173"/>
      <c r="P281" s="174"/>
      <c r="Q281" s="170"/>
      <c r="R281" s="170"/>
      <c r="S281" s="175"/>
      <c r="T281" s="175"/>
      <c r="U281" s="170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58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59</v>
      </c>
      <c r="H283" s="178" t="n">
        <v>6.3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60</v>
      </c>
      <c r="H284" s="178" t="n">
        <v>2.64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61</v>
      </c>
      <c r="H285" s="178"/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62</v>
      </c>
      <c r="H286" s="178" t="n">
        <v>67.932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customFormat="false" ht="12.75" hidden="false" customHeight="false" outlineLevel="2" collapsed="false">
      <c r="A287" s="3"/>
      <c r="B287" s="136"/>
      <c r="C287" s="136"/>
      <c r="D287" s="156" t="s">
        <v>155</v>
      </c>
      <c r="E287" s="157" t="n">
        <v>15</v>
      </c>
      <c r="F287" s="158" t="s">
        <v>363</v>
      </c>
      <c r="G287" s="159" t="s">
        <v>364</v>
      </c>
      <c r="H287" s="160" t="n">
        <v>79.17816</v>
      </c>
      <c r="I287" s="161" t="s">
        <v>130</v>
      </c>
      <c r="J287" s="162"/>
      <c r="K287" s="163" t="n">
        <f aca="false">H287*J287</f>
        <v>0</v>
      </c>
      <c r="L287" s="164" t="n">
        <f aca="false">IF(D287="S",K287,"")</f>
        <v>0</v>
      </c>
      <c r="M287" s="165" t="str">
        <f aca="false">IF(OR(D287="P",D287="U"),K287,"")</f>
        <v/>
      </c>
      <c r="N287" s="165" t="str">
        <f aca="false">IF(D287="H",K287,"")</f>
        <v/>
      </c>
      <c r="O287" s="165" t="str">
        <f aca="false">IF(D287="V",K287,"")</f>
        <v/>
      </c>
      <c r="P287" s="166" t="n">
        <v>0.00483</v>
      </c>
      <c r="Q287" s="166" t="n">
        <v>0</v>
      </c>
      <c r="R287" s="166" t="n">
        <v>0</v>
      </c>
      <c r="S287" s="167" t="n">
        <v>15</v>
      </c>
      <c r="T287" s="168" t="n">
        <f aca="false">K287*(S287+100)/100</f>
        <v>0</v>
      </c>
      <c r="U287" s="169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65</v>
      </c>
      <c r="H288" s="178" t="n">
        <v>79.1782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customFormat="false" ht="12.75" hidden="false" customHeight="false" outlineLevel="2" collapsed="false">
      <c r="A289" s="3"/>
      <c r="B289" s="136"/>
      <c r="C289" s="136"/>
      <c r="D289" s="156" t="s">
        <v>155</v>
      </c>
      <c r="E289" s="157" t="n">
        <v>16</v>
      </c>
      <c r="F289" s="158" t="s">
        <v>341</v>
      </c>
      <c r="G289" s="159" t="s">
        <v>342</v>
      </c>
      <c r="H289" s="160" t="n">
        <v>154</v>
      </c>
      <c r="I289" s="161" t="s">
        <v>194</v>
      </c>
      <c r="J289" s="162"/>
      <c r="K289" s="163" t="n">
        <f aca="false">H289*J289</f>
        <v>0</v>
      </c>
      <c r="L289" s="164" t="n">
        <f aca="false">IF(D289="S",K289,"")</f>
        <v>0</v>
      </c>
      <c r="M289" s="165" t="str">
        <f aca="false">IF(OR(D289="P",D289="U"),K289,"")</f>
        <v/>
      </c>
      <c r="N289" s="165" t="str">
        <f aca="false">IF(D289="H",K289,"")</f>
        <v/>
      </c>
      <c r="O289" s="165" t="str">
        <f aca="false">IF(D289="V",K289,"")</f>
        <v/>
      </c>
      <c r="P289" s="166" t="n">
        <v>2E-005</v>
      </c>
      <c r="Q289" s="166" t="n">
        <v>0</v>
      </c>
      <c r="R289" s="166" t="n">
        <v>0</v>
      </c>
      <c r="S289" s="167" t="n">
        <v>15</v>
      </c>
      <c r="T289" s="168" t="n">
        <f aca="false">K289*(S289+100)/100</f>
        <v>0</v>
      </c>
      <c r="U289" s="169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66</v>
      </c>
      <c r="H290" s="178" t="n">
        <v>153.744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customFormat="false" ht="12.75" hidden="false" customHeight="false" outlineLevel="2" collapsed="false">
      <c r="A291" s="3"/>
      <c r="B291" s="136"/>
      <c r="C291" s="136"/>
      <c r="D291" s="156" t="s">
        <v>155</v>
      </c>
      <c r="E291" s="157" t="n">
        <v>17</v>
      </c>
      <c r="F291" s="158" t="s">
        <v>344</v>
      </c>
      <c r="G291" s="159" t="s">
        <v>345</v>
      </c>
      <c r="H291" s="160" t="n">
        <v>154</v>
      </c>
      <c r="I291" s="161" t="s">
        <v>194</v>
      </c>
      <c r="J291" s="162"/>
      <c r="K291" s="163" t="n">
        <f aca="false">H291*J291</f>
        <v>0</v>
      </c>
      <c r="L291" s="164" t="n">
        <f aca="false">IF(D291="S",K291,"")</f>
        <v>0</v>
      </c>
      <c r="M291" s="165" t="str">
        <f aca="false">IF(OR(D291="P",D291="U"),K291,"")</f>
        <v/>
      </c>
      <c r="N291" s="165" t="str">
        <f aca="false">IF(D291="H",K291,"")</f>
        <v/>
      </c>
      <c r="O291" s="165" t="str">
        <f aca="false">IF(D291="V",K291,"")</f>
        <v/>
      </c>
      <c r="P291" s="166" t="n">
        <v>2E-005</v>
      </c>
      <c r="Q291" s="166" t="n">
        <v>0</v>
      </c>
      <c r="R291" s="166" t="n">
        <v>0</v>
      </c>
      <c r="S291" s="167" t="n">
        <v>15</v>
      </c>
      <c r="T291" s="168" t="n">
        <f aca="false">K291*(S291+100)/100</f>
        <v>0</v>
      </c>
      <c r="U291" s="169"/>
    </row>
    <row r="292" customFormat="false" ht="25.5" hidden="false" customHeight="false" outlineLevel="2" collapsed="false">
      <c r="A292" s="3"/>
      <c r="B292" s="136"/>
      <c r="C292" s="136"/>
      <c r="D292" s="156" t="s">
        <v>90</v>
      </c>
      <c r="E292" s="157" t="n">
        <v>18</v>
      </c>
      <c r="F292" s="158" t="s">
        <v>367</v>
      </c>
      <c r="G292" s="159" t="s">
        <v>368</v>
      </c>
      <c r="H292" s="160" t="n">
        <v>90.16625</v>
      </c>
      <c r="I292" s="161" t="s">
        <v>130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.00828</v>
      </c>
      <c r="Q292" s="166" t="n">
        <v>0</v>
      </c>
      <c r="R292" s="166" t="n">
        <v>0</v>
      </c>
      <c r="S292" s="167" t="n">
        <v>15</v>
      </c>
      <c r="T292" s="168" t="n">
        <f aca="false">K292*(S292+100)/100</f>
        <v>0</v>
      </c>
      <c r="U292" s="169"/>
    </row>
    <row r="293" s="176" customFormat="true" ht="4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369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70</v>
      </c>
      <c r="H294" s="178"/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71</v>
      </c>
      <c r="H295" s="178" t="n">
        <v>80.465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2</v>
      </c>
      <c r="H296" s="178" t="n">
        <v>9.2625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73</v>
      </c>
      <c r="H297" s="178" t="n">
        <v>15.6487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266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74</v>
      </c>
      <c r="H299" s="178" t="n">
        <v>-11.88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75</v>
      </c>
      <c r="H300" s="178" t="n">
        <v>-5.13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76</v>
      </c>
      <c r="H301" s="178" t="n">
        <v>-3.6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77</v>
      </c>
      <c r="H302" s="178"/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78</v>
      </c>
      <c r="H303" s="178" t="n">
        <v>5.4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customFormat="false" ht="12.75" hidden="false" customHeight="false" outlineLevel="2" collapsed="false">
      <c r="A304" s="3"/>
      <c r="B304" s="136"/>
      <c r="C304" s="136"/>
      <c r="D304" s="156" t="s">
        <v>155</v>
      </c>
      <c r="E304" s="157" t="n">
        <v>19</v>
      </c>
      <c r="F304" s="158" t="s">
        <v>379</v>
      </c>
      <c r="G304" s="159" t="s">
        <v>380</v>
      </c>
      <c r="H304" s="160" t="n">
        <v>83.62879</v>
      </c>
      <c r="I304" s="161" t="s">
        <v>130</v>
      </c>
      <c r="J304" s="162"/>
      <c r="K304" s="163" t="n">
        <f aca="false">H304*J304</f>
        <v>0</v>
      </c>
      <c r="L304" s="164" t="n">
        <f aca="false">IF(D304="S",K304,"")</f>
        <v>0</v>
      </c>
      <c r="M304" s="165" t="str">
        <f aca="false">IF(OR(D304="P",D304="U"),K304,"")</f>
        <v/>
      </c>
      <c r="N304" s="165" t="str">
        <f aca="false">IF(D304="H",K304,"")</f>
        <v/>
      </c>
      <c r="O304" s="165" t="str">
        <f aca="false">IF(D304="V",K304,"")</f>
        <v/>
      </c>
      <c r="P304" s="166" t="n">
        <v>0.003</v>
      </c>
      <c r="Q304" s="166" t="n">
        <v>0</v>
      </c>
      <c r="R304" s="166" t="n">
        <v>0</v>
      </c>
      <c r="S304" s="167" t="n">
        <v>15</v>
      </c>
      <c r="T304" s="168" t="n">
        <f aca="false">K304*(S304+100)/100</f>
        <v>0</v>
      </c>
      <c r="U304" s="169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81</v>
      </c>
      <c r="H305" s="178" t="n">
        <v>83.6288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customFormat="false" ht="12.75" hidden="false" customHeight="false" outlineLevel="2" collapsed="false">
      <c r="A306" s="3"/>
      <c r="B306" s="136"/>
      <c r="C306" s="136"/>
      <c r="D306" s="156" t="s">
        <v>155</v>
      </c>
      <c r="E306" s="157" t="n">
        <v>20</v>
      </c>
      <c r="F306" s="158" t="s">
        <v>341</v>
      </c>
      <c r="G306" s="159" t="s">
        <v>342</v>
      </c>
      <c r="H306" s="160" t="n">
        <v>163</v>
      </c>
      <c r="I306" s="161" t="s">
        <v>194</v>
      </c>
      <c r="J306" s="162"/>
      <c r="K306" s="163" t="n">
        <f aca="false">H306*J306</f>
        <v>0</v>
      </c>
      <c r="L306" s="164" t="n">
        <f aca="false">IF(D306="S",K306,"")</f>
        <v>0</v>
      </c>
      <c r="M306" s="165" t="str">
        <f aca="false">IF(OR(D306="P",D306="U"),K306,"")</f>
        <v/>
      </c>
      <c r="N306" s="165" t="str">
        <f aca="false">IF(D306="H",K306,"")</f>
        <v/>
      </c>
      <c r="O306" s="165" t="str">
        <f aca="false">IF(D306="V",K306,"")</f>
        <v/>
      </c>
      <c r="P306" s="166" t="n">
        <v>2E-005</v>
      </c>
      <c r="Q306" s="166" t="n">
        <v>0</v>
      </c>
      <c r="R306" s="166" t="n">
        <v>0</v>
      </c>
      <c r="S306" s="167" t="n">
        <v>15</v>
      </c>
      <c r="T306" s="168" t="n">
        <f aca="false">K306*(S306+100)/100</f>
        <v>0</v>
      </c>
      <c r="U306" s="169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82</v>
      </c>
      <c r="H307" s="178" t="n">
        <v>162.386</v>
      </c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customFormat="false" ht="12.75" hidden="false" customHeight="false" outlineLevel="2" collapsed="false">
      <c r="A308" s="3"/>
      <c r="B308" s="136"/>
      <c r="C308" s="136"/>
      <c r="D308" s="156" t="s">
        <v>155</v>
      </c>
      <c r="E308" s="157" t="n">
        <v>21</v>
      </c>
      <c r="F308" s="158" t="s">
        <v>344</v>
      </c>
      <c r="G308" s="159" t="s">
        <v>345</v>
      </c>
      <c r="H308" s="160" t="n">
        <v>163</v>
      </c>
      <c r="I308" s="161" t="s">
        <v>194</v>
      </c>
      <c r="J308" s="162"/>
      <c r="K308" s="163" t="n">
        <f aca="false">H308*J308</f>
        <v>0</v>
      </c>
      <c r="L308" s="164" t="n">
        <f aca="false">IF(D308="S",K308,"")</f>
        <v>0</v>
      </c>
      <c r="M308" s="165" t="str">
        <f aca="false">IF(OR(D308="P",D308="U"),K308,"")</f>
        <v/>
      </c>
      <c r="N308" s="165" t="str">
        <f aca="false">IF(D308="H",K308,"")</f>
        <v/>
      </c>
      <c r="O308" s="165" t="str">
        <f aca="false">IF(D308="V",K308,"")</f>
        <v/>
      </c>
      <c r="P308" s="166" t="n">
        <v>2E-005</v>
      </c>
      <c r="Q308" s="166" t="n">
        <v>0</v>
      </c>
      <c r="R308" s="166" t="n">
        <v>0</v>
      </c>
      <c r="S308" s="167" t="n">
        <v>15</v>
      </c>
      <c r="T308" s="168" t="n">
        <f aca="false">K308*(S308+100)/100</f>
        <v>0</v>
      </c>
      <c r="U308" s="169"/>
    </row>
    <row r="309" customFormat="false" ht="25.5" hidden="false" customHeight="false" outlineLevel="2" collapsed="false">
      <c r="A309" s="3"/>
      <c r="B309" s="136"/>
      <c r="C309" s="136"/>
      <c r="D309" s="156" t="s">
        <v>90</v>
      </c>
      <c r="E309" s="157" t="n">
        <v>22</v>
      </c>
      <c r="F309" s="158" t="s">
        <v>383</v>
      </c>
      <c r="G309" s="159" t="s">
        <v>384</v>
      </c>
      <c r="H309" s="160" t="n">
        <v>52.1</v>
      </c>
      <c r="I309" s="161" t="s">
        <v>130</v>
      </c>
      <c r="J309" s="162"/>
      <c r="K309" s="163" t="n">
        <f aca="false">H309*J309</f>
        <v>0</v>
      </c>
      <c r="L309" s="164" t="str">
        <f aca="false">IF(D309="S",K309,"")</f>
        <v/>
      </c>
      <c r="M309" s="165" t="n">
        <f aca="false">IF(OR(D309="P",D309="U"),K309,"")</f>
        <v>0</v>
      </c>
      <c r="N309" s="165" t="str">
        <f aca="false">IF(D309="H",K309,"")</f>
        <v/>
      </c>
      <c r="O309" s="165" t="str">
        <f aca="false">IF(D309="V",K309,"")</f>
        <v/>
      </c>
      <c r="P309" s="166" t="n">
        <v>0.00828</v>
      </c>
      <c r="Q309" s="166" t="n">
        <v>0</v>
      </c>
      <c r="R309" s="166" t="n">
        <v>0</v>
      </c>
      <c r="S309" s="167" t="n">
        <v>15</v>
      </c>
      <c r="T309" s="168" t="n">
        <f aca="false">K309*(S309+100)/100</f>
        <v>0</v>
      </c>
      <c r="U309" s="169"/>
    </row>
    <row r="310" s="176" customFormat="true" ht="56.25" hidden="false" customHeight="false" outlineLevel="2" collapsed="false">
      <c r="A310" s="170"/>
      <c r="B310" s="170"/>
      <c r="C310" s="170"/>
      <c r="D310" s="170"/>
      <c r="E310" s="170"/>
      <c r="F310" s="170"/>
      <c r="G310" s="171" t="s">
        <v>385</v>
      </c>
      <c r="H310" s="170"/>
      <c r="I310" s="172"/>
      <c r="J310" s="170"/>
      <c r="K310" s="170"/>
      <c r="L310" s="173"/>
      <c r="M310" s="173"/>
      <c r="N310" s="173"/>
      <c r="O310" s="173"/>
      <c r="P310" s="174"/>
      <c r="Q310" s="170"/>
      <c r="R310" s="170"/>
      <c r="S310" s="175"/>
      <c r="T310" s="175"/>
      <c r="U310" s="170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86</v>
      </c>
      <c r="H311" s="178"/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87</v>
      </c>
      <c r="H312" s="178" t="n">
        <v>42.35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88</v>
      </c>
      <c r="H313" s="178" t="n">
        <v>9.75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customFormat="false" ht="12.75" hidden="false" customHeight="false" outlineLevel="2" collapsed="false">
      <c r="A314" s="3"/>
      <c r="B314" s="136"/>
      <c r="C314" s="136"/>
      <c r="D314" s="156" t="s">
        <v>155</v>
      </c>
      <c r="E314" s="157" t="n">
        <v>23</v>
      </c>
      <c r="F314" s="158" t="s">
        <v>379</v>
      </c>
      <c r="G314" s="159" t="s">
        <v>380</v>
      </c>
      <c r="H314" s="160" t="n">
        <v>53.663</v>
      </c>
      <c r="I314" s="161" t="s">
        <v>130</v>
      </c>
      <c r="J314" s="162"/>
      <c r="K314" s="163" t="n">
        <f aca="false">H314*J314</f>
        <v>0</v>
      </c>
      <c r="L314" s="164" t="n">
        <f aca="false">IF(D314="S",K314,"")</f>
        <v>0</v>
      </c>
      <c r="M314" s="165" t="str">
        <f aca="false">IF(OR(D314="P",D314="U"),K314,"")</f>
        <v/>
      </c>
      <c r="N314" s="165" t="str">
        <f aca="false">IF(D314="H",K314,"")</f>
        <v/>
      </c>
      <c r="O314" s="165" t="str">
        <f aca="false">IF(D314="V",K314,"")</f>
        <v/>
      </c>
      <c r="P314" s="166" t="n">
        <v>0.003</v>
      </c>
      <c r="Q314" s="166" t="n">
        <v>0</v>
      </c>
      <c r="R314" s="166" t="n">
        <v>0</v>
      </c>
      <c r="S314" s="167" t="n">
        <v>15</v>
      </c>
      <c r="T314" s="168" t="n">
        <f aca="false">K314*(S314+100)/100</f>
        <v>0</v>
      </c>
      <c r="U314" s="169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89</v>
      </c>
      <c r="H315" s="178" t="n">
        <v>53.663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customFormat="false" ht="12.75" hidden="false" customHeight="false" outlineLevel="2" collapsed="false">
      <c r="A316" s="3"/>
      <c r="B316" s="136"/>
      <c r="C316" s="136"/>
      <c r="D316" s="156" t="s">
        <v>155</v>
      </c>
      <c r="E316" s="157" t="n">
        <v>24</v>
      </c>
      <c r="F316" s="158" t="s">
        <v>341</v>
      </c>
      <c r="G316" s="159" t="s">
        <v>342</v>
      </c>
      <c r="H316" s="160" t="n">
        <v>104</v>
      </c>
      <c r="I316" s="161" t="s">
        <v>194</v>
      </c>
      <c r="J316" s="162"/>
      <c r="K316" s="163" t="n">
        <f aca="false">H316*J316</f>
        <v>0</v>
      </c>
      <c r="L316" s="164" t="n">
        <f aca="false">IF(D316="S",K316,"")</f>
        <v>0</v>
      </c>
      <c r="M316" s="165" t="str">
        <f aca="false">IF(OR(D316="P",D316="U"),K316,"")</f>
        <v/>
      </c>
      <c r="N316" s="165" t="str">
        <f aca="false">IF(D316="H",K316,"")</f>
        <v/>
      </c>
      <c r="O316" s="165" t="str">
        <f aca="false">IF(D316="V",K316,"")</f>
        <v/>
      </c>
      <c r="P316" s="166" t="n">
        <v>2E-005</v>
      </c>
      <c r="Q316" s="166" t="n">
        <v>0</v>
      </c>
      <c r="R316" s="166" t="n">
        <v>0</v>
      </c>
      <c r="S316" s="167" t="n">
        <v>15</v>
      </c>
      <c r="T316" s="168" t="n">
        <f aca="false">K316*(S316+100)/100</f>
        <v>0</v>
      </c>
      <c r="U316" s="169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0</v>
      </c>
      <c r="H317" s="178" t="n">
        <v>104.2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customFormat="false" ht="12.75" hidden="false" customHeight="false" outlineLevel="2" collapsed="false">
      <c r="A318" s="3"/>
      <c r="B318" s="136"/>
      <c r="C318" s="136"/>
      <c r="D318" s="156" t="s">
        <v>155</v>
      </c>
      <c r="E318" s="157" t="n">
        <v>25</v>
      </c>
      <c r="F318" s="158" t="s">
        <v>344</v>
      </c>
      <c r="G318" s="159" t="s">
        <v>345</v>
      </c>
      <c r="H318" s="160" t="n">
        <v>104</v>
      </c>
      <c r="I318" s="161" t="s">
        <v>194</v>
      </c>
      <c r="J318" s="162"/>
      <c r="K318" s="163" t="n">
        <f aca="false">H318*J318</f>
        <v>0</v>
      </c>
      <c r="L318" s="164" t="n">
        <f aca="false">IF(D318="S",K318,"")</f>
        <v>0</v>
      </c>
      <c r="M318" s="165" t="str">
        <f aca="false">IF(OR(D318="P",D318="U"),K318,"")</f>
        <v/>
      </c>
      <c r="N318" s="165" t="str">
        <f aca="false">IF(D318="H",K318,"")</f>
        <v/>
      </c>
      <c r="O318" s="165" t="str">
        <f aca="false">IF(D318="V",K318,"")</f>
        <v/>
      </c>
      <c r="P318" s="166" t="n">
        <v>2E-005</v>
      </c>
      <c r="Q318" s="166" t="n">
        <v>0</v>
      </c>
      <c r="R318" s="166" t="n">
        <v>0</v>
      </c>
      <c r="S318" s="167" t="n">
        <v>15</v>
      </c>
      <c r="T318" s="168" t="n">
        <f aca="false">K318*(S318+100)/100</f>
        <v>0</v>
      </c>
      <c r="U318" s="169"/>
    </row>
    <row r="319" customFormat="false" ht="12.75" hidden="false" customHeight="false" outlineLevel="2" collapsed="false">
      <c r="A319" s="3"/>
      <c r="B319" s="136"/>
      <c r="C319" s="136"/>
      <c r="D319" s="156" t="s">
        <v>90</v>
      </c>
      <c r="E319" s="157" t="n">
        <v>26</v>
      </c>
      <c r="F319" s="158" t="s">
        <v>391</v>
      </c>
      <c r="G319" s="159" t="s">
        <v>392</v>
      </c>
      <c r="H319" s="160" t="n">
        <v>1174.391</v>
      </c>
      <c r="I319" s="161" t="s">
        <v>130</v>
      </c>
      <c r="J319" s="162"/>
      <c r="K319" s="163" t="n">
        <f aca="false">H319*J319</f>
        <v>0</v>
      </c>
      <c r="L319" s="164" t="str">
        <f aca="false">IF(D319="S",K319,"")</f>
        <v/>
      </c>
      <c r="M319" s="165" t="n">
        <f aca="false">IF(OR(D319="P",D319="U"),K319,"")</f>
        <v>0</v>
      </c>
      <c r="N319" s="165" t="str">
        <f aca="false">IF(D319="H",K319,"")</f>
        <v/>
      </c>
      <c r="O319" s="165" t="str">
        <f aca="false">IF(D319="V",K319,"")</f>
        <v/>
      </c>
      <c r="P319" s="166" t="n">
        <v>0.00250000000000128</v>
      </c>
      <c r="Q319" s="166" t="n">
        <v>0</v>
      </c>
      <c r="R319" s="166" t="n">
        <v>0</v>
      </c>
      <c r="S319" s="167" t="n">
        <v>15</v>
      </c>
      <c r="T319" s="168" t="n">
        <f aca="false">K319*(S319+100)/100</f>
        <v>0</v>
      </c>
      <c r="U319" s="169"/>
    </row>
    <row r="320" s="176" customFormat="true" ht="45" hidden="false" customHeight="false" outlineLevel="2" collapsed="false">
      <c r="A320" s="170"/>
      <c r="B320" s="170"/>
      <c r="C320" s="170"/>
      <c r="D320" s="170"/>
      <c r="E320" s="170"/>
      <c r="F320" s="170"/>
      <c r="G320" s="171" t="s">
        <v>393</v>
      </c>
      <c r="H320" s="170"/>
      <c r="I320" s="172"/>
      <c r="J320" s="170"/>
      <c r="K320" s="170"/>
      <c r="L320" s="173"/>
      <c r="M320" s="173"/>
      <c r="N320" s="173"/>
      <c r="O320" s="173"/>
      <c r="P320" s="174"/>
      <c r="Q320" s="170"/>
      <c r="R320" s="170"/>
      <c r="S320" s="175"/>
      <c r="T320" s="175"/>
      <c r="U320" s="170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394</v>
      </c>
      <c r="H321" s="178"/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5</v>
      </c>
      <c r="H322" s="178" t="n">
        <v>15.86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396</v>
      </c>
      <c r="H323" s="178"/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397</v>
      </c>
      <c r="H324" s="178" t="n">
        <v>726.705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398</v>
      </c>
      <c r="H325" s="178"/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9</v>
      </c>
      <c r="H326" s="178" t="n">
        <v>76.872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00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01</v>
      </c>
      <c r="H328" s="178" t="n">
        <v>5.4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02</v>
      </c>
      <c r="H329" s="178"/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03</v>
      </c>
      <c r="H330" s="178" t="n">
        <v>78.864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04</v>
      </c>
      <c r="H331" s="178"/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05</v>
      </c>
      <c r="H332" s="178" t="n">
        <v>98.345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06</v>
      </c>
      <c r="H333" s="178" t="n">
        <v>5.2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07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08</v>
      </c>
      <c r="H335" s="178" t="n">
        <v>103.545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09</v>
      </c>
      <c r="H336" s="178"/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327</v>
      </c>
      <c r="H337" s="178" t="n">
        <v>63.6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/>
      <c r="H338" s="178"/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customFormat="false" ht="12.75" hidden="false" customHeight="false" outlineLevel="2" collapsed="false">
      <c r="A339" s="3"/>
      <c r="B339" s="136"/>
      <c r="C339" s="136"/>
      <c r="D339" s="156" t="s">
        <v>90</v>
      </c>
      <c r="E339" s="157" t="n">
        <v>27</v>
      </c>
      <c r="F339" s="158" t="s">
        <v>321</v>
      </c>
      <c r="G339" s="159" t="s">
        <v>410</v>
      </c>
      <c r="H339" s="160" t="n">
        <v>201.576</v>
      </c>
      <c r="I339" s="161" t="s">
        <v>130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.00468999999999978</v>
      </c>
      <c r="Q339" s="166" t="n">
        <v>0</v>
      </c>
      <c r="R339" s="166" t="n">
        <v>0</v>
      </c>
      <c r="S339" s="167" t="n">
        <v>15</v>
      </c>
      <c r="T339" s="168" t="n">
        <f aca="false">K339*(S339+100)/100</f>
        <v>0</v>
      </c>
      <c r="U339" s="169"/>
    </row>
    <row r="340" s="176" customFormat="true" ht="22.5" hidden="false" customHeight="false" outlineLevel="2" collapsed="false">
      <c r="A340" s="170"/>
      <c r="B340" s="170"/>
      <c r="C340" s="170"/>
      <c r="D340" s="170"/>
      <c r="E340" s="170"/>
      <c r="F340" s="170"/>
      <c r="G340" s="171" t="s">
        <v>411</v>
      </c>
      <c r="H340" s="170"/>
      <c r="I340" s="172"/>
      <c r="J340" s="170"/>
      <c r="K340" s="170"/>
      <c r="L340" s="173"/>
      <c r="M340" s="173"/>
      <c r="N340" s="173"/>
      <c r="O340" s="173"/>
      <c r="P340" s="174"/>
      <c r="Q340" s="170"/>
      <c r="R340" s="170"/>
      <c r="S340" s="175"/>
      <c r="T340" s="175"/>
      <c r="U340" s="170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292</v>
      </c>
      <c r="H341" s="178"/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12</v>
      </c>
      <c r="H342" s="178" t="n">
        <v>201.576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customFormat="false" ht="25.5" hidden="false" customHeight="false" outlineLevel="2" collapsed="false">
      <c r="A343" s="3"/>
      <c r="B343" s="136"/>
      <c r="C343" s="136"/>
      <c r="D343" s="156" t="s">
        <v>90</v>
      </c>
      <c r="E343" s="157" t="n">
        <v>28</v>
      </c>
      <c r="F343" s="158" t="s">
        <v>413</v>
      </c>
      <c r="G343" s="159" t="s">
        <v>414</v>
      </c>
      <c r="H343" s="160" t="n">
        <v>114.185</v>
      </c>
      <c r="I343" s="161" t="s">
        <v>130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0.00625000000000023</v>
      </c>
      <c r="Q343" s="166" t="n">
        <v>0</v>
      </c>
      <c r="R343" s="166" t="n">
        <v>0.911000000000058</v>
      </c>
      <c r="S343" s="167" t="n">
        <v>15</v>
      </c>
      <c r="T343" s="168" t="n">
        <f aca="false">K343*(S343+100)/100</f>
        <v>0</v>
      </c>
      <c r="U343" s="169"/>
    </row>
    <row r="344" s="176" customFormat="true" ht="22.5" hidden="false" customHeight="false" outlineLevel="2" collapsed="false">
      <c r="A344" s="170"/>
      <c r="B344" s="170"/>
      <c r="C344" s="170"/>
      <c r="D344" s="170"/>
      <c r="E344" s="170"/>
      <c r="F344" s="170"/>
      <c r="G344" s="171" t="s">
        <v>415</v>
      </c>
      <c r="H344" s="170"/>
      <c r="I344" s="172"/>
      <c r="J344" s="170"/>
      <c r="K344" s="170"/>
      <c r="L344" s="173"/>
      <c r="M344" s="173"/>
      <c r="N344" s="173"/>
      <c r="O344" s="173"/>
      <c r="P344" s="174"/>
      <c r="Q344" s="170"/>
      <c r="R344" s="170"/>
      <c r="S344" s="175"/>
      <c r="T344" s="175"/>
      <c r="U344" s="170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370</v>
      </c>
      <c r="H345" s="178"/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16</v>
      </c>
      <c r="H346" s="178" t="n">
        <v>84.766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272</v>
      </c>
      <c r="H347" s="178"/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17</v>
      </c>
      <c r="H348" s="178" t="n">
        <v>25.172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18</v>
      </c>
      <c r="H349" s="178" t="n">
        <v>1.209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19</v>
      </c>
      <c r="H350" s="178" t="n">
        <v>3.038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customFormat="false" ht="12.75" hidden="false" customHeight="false" outlineLevel="2" collapsed="false">
      <c r="A351" s="3"/>
      <c r="B351" s="136"/>
      <c r="C351" s="136"/>
      <c r="D351" s="156" t="s">
        <v>90</v>
      </c>
      <c r="E351" s="157" t="n">
        <v>29</v>
      </c>
      <c r="F351" s="158" t="s">
        <v>420</v>
      </c>
      <c r="G351" s="159" t="s">
        <v>421</v>
      </c>
      <c r="H351" s="160" t="n">
        <v>93.17</v>
      </c>
      <c r="I351" s="161" t="s">
        <v>189</v>
      </c>
      <c r="J351" s="162"/>
      <c r="K351" s="163" t="n">
        <f aca="false">H351*J351</f>
        <v>0</v>
      </c>
      <c r="L351" s="164" t="str">
        <f aca="false">IF(D351="S",K351,"")</f>
        <v/>
      </c>
      <c r="M351" s="165" t="n">
        <f aca="false">IF(OR(D351="P",D351="U"),K351,"")</f>
        <v>0</v>
      </c>
      <c r="N351" s="165" t="str">
        <f aca="false">IF(D351="H",K351,"")</f>
        <v/>
      </c>
      <c r="O351" s="165" t="str">
        <f aca="false">IF(D351="V",K351,"")</f>
        <v/>
      </c>
      <c r="P351" s="166" t="n">
        <v>0.0005</v>
      </c>
      <c r="Q351" s="166" t="n">
        <v>0</v>
      </c>
      <c r="R351" s="166" t="n">
        <v>0</v>
      </c>
      <c r="S351" s="167" t="n">
        <v>15</v>
      </c>
      <c r="T351" s="168" t="n">
        <f aca="false">K351*(S351+100)/100</f>
        <v>0</v>
      </c>
      <c r="U351" s="169"/>
    </row>
    <row r="352" s="176" customFormat="true" ht="22.5" hidden="false" customHeight="false" outlineLevel="2" collapsed="false">
      <c r="A352" s="170"/>
      <c r="B352" s="170"/>
      <c r="C352" s="170"/>
      <c r="D352" s="170"/>
      <c r="E352" s="170"/>
      <c r="F352" s="170"/>
      <c r="G352" s="171" t="s">
        <v>94</v>
      </c>
      <c r="H352" s="170"/>
      <c r="I352" s="172"/>
      <c r="J352" s="170"/>
      <c r="K352" s="170"/>
      <c r="L352" s="173"/>
      <c r="M352" s="173"/>
      <c r="N352" s="173"/>
      <c r="O352" s="173"/>
      <c r="P352" s="174"/>
      <c r="Q352" s="170"/>
      <c r="R352" s="170"/>
      <c r="S352" s="175"/>
      <c r="T352" s="175"/>
      <c r="U352" s="170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22</v>
      </c>
      <c r="H353" s="178" t="n">
        <v>93.17</v>
      </c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customFormat="false" ht="12.75" hidden="false" customHeight="false" outlineLevel="2" collapsed="false">
      <c r="A354" s="3"/>
      <c r="B354" s="136"/>
      <c r="C354" s="136"/>
      <c r="D354" s="156" t="s">
        <v>155</v>
      </c>
      <c r="E354" s="157" t="n">
        <v>30</v>
      </c>
      <c r="F354" s="158" t="s">
        <v>423</v>
      </c>
      <c r="G354" s="159" t="s">
        <v>424</v>
      </c>
      <c r="H354" s="160" t="n">
        <v>97.8285</v>
      </c>
      <c r="I354" s="161" t="s">
        <v>189</v>
      </c>
      <c r="J354" s="162"/>
      <c r="K354" s="163" t="n">
        <f aca="false">H354*J354</f>
        <v>0</v>
      </c>
      <c r="L354" s="164" t="n">
        <f aca="false">IF(D354="S",K354,"")</f>
        <v>0</v>
      </c>
      <c r="M354" s="165" t="str">
        <f aca="false">IF(OR(D354="P",D354="U"),K354,"")</f>
        <v/>
      </c>
      <c r="N354" s="165" t="str">
        <f aca="false">IF(D354="H",K354,"")</f>
        <v/>
      </c>
      <c r="O354" s="165" t="str">
        <f aca="false">IF(D354="V",K354,"")</f>
        <v/>
      </c>
      <c r="P354" s="166" t="n">
        <v>0.00044</v>
      </c>
      <c r="Q354" s="166" t="n">
        <v>0</v>
      </c>
      <c r="R354" s="166" t="n">
        <v>0</v>
      </c>
      <c r="S354" s="167" t="n">
        <v>15</v>
      </c>
      <c r="T354" s="168" t="n">
        <f aca="false">K354*(S354+100)/100</f>
        <v>0</v>
      </c>
      <c r="U354" s="169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425</v>
      </c>
      <c r="H355" s="178" t="n">
        <v>97.8285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customFormat="false" ht="12.75" hidden="false" customHeight="false" outlineLevel="2" collapsed="false">
      <c r="A356" s="3"/>
      <c r="B356" s="136"/>
      <c r="C356" s="136"/>
      <c r="D356" s="156" t="s">
        <v>90</v>
      </c>
      <c r="E356" s="157" t="n">
        <v>31</v>
      </c>
      <c r="F356" s="158" t="s">
        <v>213</v>
      </c>
      <c r="G356" s="159" t="s">
        <v>214</v>
      </c>
      <c r="H356" s="160" t="n">
        <v>784.268</v>
      </c>
      <c r="I356" s="161" t="s">
        <v>189</v>
      </c>
      <c r="J356" s="162"/>
      <c r="K356" s="163" t="n">
        <f aca="false">H356*J356</f>
        <v>0</v>
      </c>
      <c r="L356" s="164" t="str">
        <f aca="false">IF(D356="S",K356,"")</f>
        <v/>
      </c>
      <c r="M356" s="165" t="n">
        <f aca="false">IF(OR(D356="P",D356="U"),K356,"")</f>
        <v>0</v>
      </c>
      <c r="N356" s="165" t="str">
        <f aca="false">IF(D356="H",K356,"")</f>
        <v/>
      </c>
      <c r="O356" s="165" t="str">
        <f aca="false">IF(D356="V",K356,"")</f>
        <v/>
      </c>
      <c r="P356" s="166" t="n">
        <v>0.0005</v>
      </c>
      <c r="Q356" s="166" t="n">
        <v>0</v>
      </c>
      <c r="R356" s="166" t="n">
        <v>0</v>
      </c>
      <c r="S356" s="167" t="n">
        <v>15</v>
      </c>
      <c r="T356" s="168" t="n">
        <f aca="false">K356*(S356+100)/100</f>
        <v>0</v>
      </c>
      <c r="U356" s="169"/>
    </row>
    <row r="357" s="176" customFormat="true" ht="22.5" hidden="false" customHeight="false" outlineLevel="2" collapsed="false">
      <c r="A357" s="170"/>
      <c r="B357" s="170"/>
      <c r="C357" s="170"/>
      <c r="D357" s="170"/>
      <c r="E357" s="170"/>
      <c r="F357" s="170"/>
      <c r="G357" s="171" t="s">
        <v>94</v>
      </c>
      <c r="H357" s="170"/>
      <c r="I357" s="172"/>
      <c r="J357" s="170"/>
      <c r="K357" s="170"/>
      <c r="L357" s="173"/>
      <c r="M357" s="173"/>
      <c r="N357" s="173"/>
      <c r="O357" s="173"/>
      <c r="P357" s="174"/>
      <c r="Q357" s="170"/>
      <c r="R357" s="170"/>
      <c r="S357" s="175"/>
      <c r="T357" s="175"/>
      <c r="U357" s="170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26</v>
      </c>
      <c r="H358" s="178"/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27</v>
      </c>
      <c r="H359" s="178" t="n">
        <v>157.68</v>
      </c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28</v>
      </c>
      <c r="H360" s="178"/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29</v>
      </c>
      <c r="H361" s="178" t="n">
        <v>292.16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30</v>
      </c>
      <c r="H362" s="178"/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31</v>
      </c>
      <c r="H363" s="178" t="n">
        <v>179.388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32</v>
      </c>
      <c r="H364" s="178"/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33</v>
      </c>
      <c r="H365" s="178" t="n">
        <v>59.04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34</v>
      </c>
      <c r="H366" s="178"/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35</v>
      </c>
      <c r="H367" s="178" t="n">
        <v>96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/>
      <c r="H368" s="178"/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customFormat="false" ht="12.75" hidden="false" customHeight="false" outlineLevel="2" collapsed="false">
      <c r="A369" s="3"/>
      <c r="B369" s="136"/>
      <c r="C369" s="136"/>
      <c r="D369" s="156" t="s">
        <v>155</v>
      </c>
      <c r="E369" s="157" t="n">
        <v>32</v>
      </c>
      <c r="F369" s="158" t="s">
        <v>436</v>
      </c>
      <c r="G369" s="159" t="s">
        <v>437</v>
      </c>
      <c r="H369" s="160" t="n">
        <v>165.564</v>
      </c>
      <c r="I369" s="161" t="s">
        <v>189</v>
      </c>
      <c r="J369" s="162"/>
      <c r="K369" s="163" t="n">
        <f aca="false">H369*J369</f>
        <v>0</v>
      </c>
      <c r="L369" s="164" t="n">
        <f aca="false">IF(D369="S",K369,"")</f>
        <v>0</v>
      </c>
      <c r="M369" s="165" t="str">
        <f aca="false">IF(OR(D369="P",D369="U"),K369,"")</f>
        <v/>
      </c>
      <c r="N369" s="165" t="str">
        <f aca="false">IF(D369="H",K369,"")</f>
        <v/>
      </c>
      <c r="O369" s="165" t="str">
        <f aca="false">IF(D369="V",K369,"")</f>
        <v/>
      </c>
      <c r="P369" s="166" t="n">
        <v>0.0002</v>
      </c>
      <c r="Q369" s="166" t="n">
        <v>0</v>
      </c>
      <c r="R369" s="166" t="n">
        <v>0</v>
      </c>
      <c r="S369" s="167" t="n">
        <v>15</v>
      </c>
      <c r="T369" s="168" t="n">
        <f aca="false">K369*(S369+100)/100</f>
        <v>0</v>
      </c>
      <c r="U369" s="169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38</v>
      </c>
      <c r="H370" s="178" t="n">
        <v>165.564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customFormat="false" ht="12.75" hidden="false" customHeight="false" outlineLevel="2" collapsed="false">
      <c r="A371" s="3"/>
      <c r="B371" s="136"/>
      <c r="C371" s="136"/>
      <c r="D371" s="156" t="s">
        <v>155</v>
      </c>
      <c r="E371" s="157" t="n">
        <v>33</v>
      </c>
      <c r="F371" s="158" t="s">
        <v>439</v>
      </c>
      <c r="G371" s="159" t="s">
        <v>440</v>
      </c>
      <c r="H371" s="160" t="n">
        <v>306.768</v>
      </c>
      <c r="I371" s="161" t="s">
        <v>189</v>
      </c>
      <c r="J371" s="162"/>
      <c r="K371" s="163" t="n">
        <f aca="false">H371*J371</f>
        <v>0</v>
      </c>
      <c r="L371" s="164" t="n">
        <f aca="false">IF(D371="S",K371,"")</f>
        <v>0</v>
      </c>
      <c r="M371" s="165" t="str">
        <f aca="false">IF(OR(D371="P",D371="U"),K371,"")</f>
        <v/>
      </c>
      <c r="N371" s="165" t="str">
        <f aca="false">IF(D371="H",K371,"")</f>
        <v/>
      </c>
      <c r="O371" s="165" t="str">
        <f aca="false">IF(D371="V",K371,"")</f>
        <v/>
      </c>
      <c r="P371" s="166" t="n">
        <v>0.0003</v>
      </c>
      <c r="Q371" s="166" t="n">
        <v>0</v>
      </c>
      <c r="R371" s="166" t="n">
        <v>0</v>
      </c>
      <c r="S371" s="167" t="n">
        <v>15</v>
      </c>
      <c r="T371" s="168" t="n">
        <f aca="false">K371*(S371+100)/100</f>
        <v>0</v>
      </c>
      <c r="U371" s="169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41</v>
      </c>
      <c r="H372" s="178" t="n">
        <v>306.768</v>
      </c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customFormat="false" ht="12.75" hidden="false" customHeight="false" outlineLevel="2" collapsed="false">
      <c r="A373" s="3"/>
      <c r="B373" s="136"/>
      <c r="C373" s="136"/>
      <c r="D373" s="156" t="s">
        <v>155</v>
      </c>
      <c r="E373" s="157" t="n">
        <v>34</v>
      </c>
      <c r="F373" s="158" t="s">
        <v>442</v>
      </c>
      <c r="G373" s="159" t="s">
        <v>443</v>
      </c>
      <c r="H373" s="160" t="n">
        <v>188.35425</v>
      </c>
      <c r="I373" s="161" t="s">
        <v>189</v>
      </c>
      <c r="J373" s="162"/>
      <c r="K373" s="163" t="n">
        <f aca="false">H373*J373</f>
        <v>0</v>
      </c>
      <c r="L373" s="164" t="n">
        <f aca="false">IF(D373="S",K373,"")</f>
        <v>0</v>
      </c>
      <c r="M373" s="165" t="str">
        <f aca="false">IF(OR(D373="P",D373="U"),K373,"")</f>
        <v/>
      </c>
      <c r="N373" s="165" t="str">
        <f aca="false">IF(D373="H",K373,"")</f>
        <v/>
      </c>
      <c r="O373" s="165" t="str">
        <f aca="false">IF(D373="V",K373,"")</f>
        <v/>
      </c>
      <c r="P373" s="166" t="n">
        <v>3E-005</v>
      </c>
      <c r="Q373" s="166" t="n">
        <v>0</v>
      </c>
      <c r="R373" s="166" t="n">
        <v>0</v>
      </c>
      <c r="S373" s="167" t="n">
        <v>15</v>
      </c>
      <c r="T373" s="168" t="n">
        <f aca="false">K373*(S373+100)/100</f>
        <v>0</v>
      </c>
      <c r="U373" s="169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44</v>
      </c>
      <c r="H374" s="178" t="n">
        <v>188.3543</v>
      </c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customFormat="false" ht="12.75" hidden="false" customHeight="false" outlineLevel="2" collapsed="false">
      <c r="A375" s="3"/>
      <c r="B375" s="136"/>
      <c r="C375" s="136"/>
      <c r="D375" s="156" t="s">
        <v>155</v>
      </c>
      <c r="E375" s="157" t="n">
        <v>35</v>
      </c>
      <c r="F375" s="158" t="s">
        <v>445</v>
      </c>
      <c r="G375" s="159" t="s">
        <v>446</v>
      </c>
      <c r="H375" s="160" t="n">
        <v>61.992</v>
      </c>
      <c r="I375" s="161" t="s">
        <v>189</v>
      </c>
      <c r="J375" s="162"/>
      <c r="K375" s="163" t="n">
        <f aca="false">H375*J375</f>
        <v>0</v>
      </c>
      <c r="L375" s="164" t="n">
        <f aca="false">IF(D375="S",K375,"")</f>
        <v>0</v>
      </c>
      <c r="M375" s="165" t="str">
        <f aca="false">IF(OR(D375="P",D375="U"),K375,"")</f>
        <v/>
      </c>
      <c r="N375" s="165" t="str">
        <f aca="false">IF(D375="H",K375,"")</f>
        <v/>
      </c>
      <c r="O375" s="165" t="str">
        <f aca="false">IF(D375="V",K375,"")</f>
        <v/>
      </c>
      <c r="P375" s="166" t="n">
        <v>3E-005</v>
      </c>
      <c r="Q375" s="166" t="n">
        <v>0</v>
      </c>
      <c r="R375" s="166" t="n">
        <v>0</v>
      </c>
      <c r="S375" s="167" t="n">
        <v>15</v>
      </c>
      <c r="T375" s="168" t="n">
        <f aca="false">K375*(S375+100)/100</f>
        <v>0</v>
      </c>
      <c r="U375" s="169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447</v>
      </c>
      <c r="H376" s="178" t="n">
        <v>61.992</v>
      </c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customFormat="false" ht="12.75" hidden="false" customHeight="false" outlineLevel="2" collapsed="false">
      <c r="A377" s="3"/>
      <c r="B377" s="136"/>
      <c r="C377" s="136"/>
      <c r="D377" s="156" t="s">
        <v>155</v>
      </c>
      <c r="E377" s="157" t="n">
        <v>36</v>
      </c>
      <c r="F377" s="158" t="s">
        <v>448</v>
      </c>
      <c r="G377" s="159" t="s">
        <v>449</v>
      </c>
      <c r="H377" s="160" t="n">
        <v>100.8</v>
      </c>
      <c r="I377" s="161" t="s">
        <v>189</v>
      </c>
      <c r="J377" s="162"/>
      <c r="K377" s="163" t="n">
        <f aca="false">H377*J377</f>
        <v>0</v>
      </c>
      <c r="L377" s="164" t="n">
        <f aca="false">IF(D377="S",K377,"")</f>
        <v>0</v>
      </c>
      <c r="M377" s="165" t="str">
        <f aca="false">IF(OR(D377="P",D377="U"),K377,"")</f>
        <v/>
      </c>
      <c r="N377" s="165" t="str">
        <f aca="false">IF(D377="H",K377,"")</f>
        <v/>
      </c>
      <c r="O377" s="165" t="str">
        <f aca="false">IF(D377="V",K377,"")</f>
        <v/>
      </c>
      <c r="P377" s="166" t="n">
        <v>0.0005</v>
      </c>
      <c r="Q377" s="166" t="n">
        <v>0</v>
      </c>
      <c r="R377" s="166" t="n">
        <v>0</v>
      </c>
      <c r="S377" s="167" t="n">
        <v>15</v>
      </c>
      <c r="T377" s="168" t="n">
        <f aca="false">K377*(S377+100)/100</f>
        <v>0</v>
      </c>
      <c r="U377" s="169"/>
    </row>
    <row r="378" s="176" customFormat="true" ht="22.5" hidden="false" customHeight="false" outlineLevel="2" collapsed="false">
      <c r="A378" s="170"/>
      <c r="B378" s="170"/>
      <c r="C378" s="170"/>
      <c r="D378" s="170"/>
      <c r="E378" s="170"/>
      <c r="F378" s="170"/>
      <c r="G378" s="171" t="s">
        <v>450</v>
      </c>
      <c r="H378" s="170"/>
      <c r="I378" s="172"/>
      <c r="J378" s="170"/>
      <c r="K378" s="170"/>
      <c r="L378" s="173"/>
      <c r="M378" s="173"/>
      <c r="N378" s="173"/>
      <c r="O378" s="173"/>
      <c r="P378" s="174"/>
      <c r="Q378" s="170"/>
      <c r="R378" s="170"/>
      <c r="S378" s="175"/>
      <c r="T378" s="175"/>
      <c r="U378" s="170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51</v>
      </c>
      <c r="H379" s="178" t="n">
        <v>100.8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customFormat="false" ht="12.75" hidden="false" customHeight="false" outlineLevel="2" collapsed="false">
      <c r="A380" s="3"/>
      <c r="B380" s="136"/>
      <c r="C380" s="136"/>
      <c r="D380" s="156" t="s">
        <v>155</v>
      </c>
      <c r="E380" s="157" t="n">
        <v>37</v>
      </c>
      <c r="F380" s="158" t="s">
        <v>452</v>
      </c>
      <c r="G380" s="159" t="s">
        <v>453</v>
      </c>
      <c r="H380" s="160" t="n">
        <v>25.2</v>
      </c>
      <c r="I380" s="161" t="s">
        <v>189</v>
      </c>
      <c r="J380" s="162"/>
      <c r="K380" s="163" t="n">
        <f aca="false">H380*J380</f>
        <v>0</v>
      </c>
      <c r="L380" s="164" t="n">
        <f aca="false">IF(D380="S",K380,"")</f>
        <v>0</v>
      </c>
      <c r="M380" s="165" t="str">
        <f aca="false">IF(OR(D380="P",D380="U"),K380,"")</f>
        <v/>
      </c>
      <c r="N380" s="165" t="str">
        <f aca="false">IF(D380="H",K380,"")</f>
        <v/>
      </c>
      <c r="O380" s="165" t="str">
        <f aca="false">IF(D380="V",K380,"")</f>
        <v/>
      </c>
      <c r="P380" s="166" t="n">
        <v>0.0005</v>
      </c>
      <c r="Q380" s="166" t="n">
        <v>0</v>
      </c>
      <c r="R380" s="166" t="n">
        <v>0</v>
      </c>
      <c r="S380" s="167" t="n">
        <v>15</v>
      </c>
      <c r="T380" s="168" t="n">
        <f aca="false">K380*(S380+100)/100</f>
        <v>0</v>
      </c>
      <c r="U380" s="169"/>
    </row>
    <row r="381" s="176" customFormat="true" ht="22.5" hidden="false" customHeight="false" outlineLevel="2" collapsed="false">
      <c r="A381" s="170"/>
      <c r="B381" s="170"/>
      <c r="C381" s="170"/>
      <c r="D381" s="170"/>
      <c r="E381" s="170"/>
      <c r="F381" s="170"/>
      <c r="G381" s="171" t="s">
        <v>454</v>
      </c>
      <c r="H381" s="170"/>
      <c r="I381" s="172"/>
      <c r="J381" s="170"/>
      <c r="K381" s="170"/>
      <c r="L381" s="173"/>
      <c r="M381" s="173"/>
      <c r="N381" s="173"/>
      <c r="O381" s="173"/>
      <c r="P381" s="174"/>
      <c r="Q381" s="170"/>
      <c r="R381" s="170"/>
      <c r="S381" s="175"/>
      <c r="T381" s="175"/>
      <c r="U381" s="170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455</v>
      </c>
      <c r="H382" s="178" t="n">
        <v>25.2</v>
      </c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customFormat="false" ht="25.5" hidden="false" customHeight="false" outlineLevel="2" collapsed="false">
      <c r="A383" s="3"/>
      <c r="B383" s="136"/>
      <c r="C383" s="136"/>
      <c r="D383" s="156" t="s">
        <v>90</v>
      </c>
      <c r="E383" s="157" t="n">
        <v>38</v>
      </c>
      <c r="F383" s="158" t="s">
        <v>456</v>
      </c>
      <c r="G383" s="159" t="s">
        <v>457</v>
      </c>
      <c r="H383" s="160" t="n">
        <v>245.4</v>
      </c>
      <c r="I383" s="161" t="s">
        <v>189</v>
      </c>
      <c r="J383" s="162"/>
      <c r="K383" s="163" t="n">
        <f aca="false">H383*J383</f>
        <v>0</v>
      </c>
      <c r="L383" s="164" t="str">
        <f aca="false">IF(D383="S",K383,"")</f>
        <v/>
      </c>
      <c r="M383" s="165" t="n">
        <f aca="false">IF(OR(D383="P",D383="U"),K383,"")</f>
        <v>0</v>
      </c>
      <c r="N383" s="165" t="str">
        <f aca="false">IF(D383="H",K383,"")</f>
        <v/>
      </c>
      <c r="O383" s="165" t="str">
        <f aca="false">IF(D383="V",K383,"")</f>
        <v/>
      </c>
      <c r="P383" s="166" t="n">
        <v>0.00106</v>
      </c>
      <c r="Q383" s="166" t="n">
        <v>0</v>
      </c>
      <c r="R383" s="166" t="n">
        <v>0</v>
      </c>
      <c r="S383" s="167" t="n">
        <v>15</v>
      </c>
      <c r="T383" s="168" t="n">
        <f aca="false">K383*(S383+100)/100</f>
        <v>0</v>
      </c>
      <c r="U383" s="169"/>
    </row>
    <row r="384" s="176" customFormat="true" ht="45" hidden="false" customHeight="false" outlineLevel="2" collapsed="false">
      <c r="A384" s="170"/>
      <c r="B384" s="170"/>
      <c r="C384" s="170"/>
      <c r="D384" s="170"/>
      <c r="E384" s="170"/>
      <c r="F384" s="170"/>
      <c r="G384" s="171" t="s">
        <v>458</v>
      </c>
      <c r="H384" s="170"/>
      <c r="I384" s="172"/>
      <c r="J384" s="170"/>
      <c r="K384" s="170"/>
      <c r="L384" s="173"/>
      <c r="M384" s="173"/>
      <c r="N384" s="173"/>
      <c r="O384" s="173"/>
      <c r="P384" s="174"/>
      <c r="Q384" s="170"/>
      <c r="R384" s="170"/>
      <c r="S384" s="175"/>
      <c r="T384" s="175"/>
      <c r="U384" s="170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59</v>
      </c>
      <c r="H385" s="178"/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60</v>
      </c>
      <c r="H386" s="178" t="n">
        <v>18.6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61</v>
      </c>
      <c r="H387" s="178" t="n">
        <v>75.6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62</v>
      </c>
      <c r="H388" s="178" t="n">
        <v>27</v>
      </c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463</v>
      </c>
      <c r="H389" s="178" t="n">
        <v>48.6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64</v>
      </c>
      <c r="H390" s="178"/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61</v>
      </c>
      <c r="H391" s="178" t="n">
        <v>75.6</v>
      </c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/>
      <c r="H392" s="178"/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/>
      <c r="H393" s="178"/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s="81" customFormat="true" ht="11.1" hidden="false" customHeight="true" outlineLevel="3" collapsed="false">
      <c r="A394" s="79"/>
      <c r="B394" s="177"/>
      <c r="C394" s="177"/>
      <c r="D394" s="177"/>
      <c r="E394" s="177"/>
      <c r="F394" s="177"/>
      <c r="G394" s="177"/>
      <c r="H394" s="178"/>
      <c r="I394" s="179"/>
      <c r="J394" s="177"/>
      <c r="K394" s="177"/>
      <c r="L394" s="180"/>
      <c r="M394" s="180"/>
      <c r="N394" s="180"/>
      <c r="O394" s="180"/>
      <c r="P394" s="180"/>
      <c r="Q394" s="180"/>
      <c r="R394" s="180"/>
      <c r="S394" s="181"/>
      <c r="T394" s="181"/>
      <c r="U394" s="177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/>
      <c r="H395" s="178"/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/>
      <c r="H396" s="178"/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s="81" customFormat="true" ht="11.1" hidden="false" customHeight="true" outlineLevel="3" collapsed="false">
      <c r="A397" s="79"/>
      <c r="B397" s="177"/>
      <c r="C397" s="177"/>
      <c r="D397" s="177"/>
      <c r="E397" s="177"/>
      <c r="F397" s="177"/>
      <c r="G397" s="177"/>
      <c r="H397" s="178"/>
      <c r="I397" s="179"/>
      <c r="J397" s="177"/>
      <c r="K397" s="177"/>
      <c r="L397" s="180"/>
      <c r="M397" s="180"/>
      <c r="N397" s="180"/>
      <c r="O397" s="180"/>
      <c r="P397" s="180"/>
      <c r="Q397" s="180"/>
      <c r="R397" s="180"/>
      <c r="S397" s="181"/>
      <c r="T397" s="181"/>
      <c r="U397" s="177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/>
      <c r="H398" s="178"/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/>
      <c r="H399" s="178"/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2" collapsed="false">
      <c r="A400" s="3"/>
      <c r="B400" s="136"/>
      <c r="C400" s="136"/>
      <c r="D400" s="156" t="s">
        <v>155</v>
      </c>
      <c r="E400" s="157" t="n">
        <v>39</v>
      </c>
      <c r="F400" s="158" t="s">
        <v>363</v>
      </c>
      <c r="G400" s="159" t="s">
        <v>364</v>
      </c>
      <c r="H400" s="160" t="n">
        <v>81.22992</v>
      </c>
      <c r="I400" s="161" t="s">
        <v>130</v>
      </c>
      <c r="J400" s="162"/>
      <c r="K400" s="163" t="n">
        <f aca="false">H400*J400</f>
        <v>0</v>
      </c>
      <c r="L400" s="164" t="n">
        <f aca="false">IF(D400="S",K400,"")</f>
        <v>0</v>
      </c>
      <c r="M400" s="165" t="str">
        <f aca="false">IF(OR(D400="P",D400="U"),K400,"")</f>
        <v/>
      </c>
      <c r="N400" s="165" t="str">
        <f aca="false">IF(D400="H",K400,"")</f>
        <v/>
      </c>
      <c r="O400" s="165" t="str">
        <f aca="false">IF(D400="V",K400,"")</f>
        <v/>
      </c>
      <c r="P400" s="166" t="n">
        <v>0.00483</v>
      </c>
      <c r="Q400" s="166" t="n">
        <v>0</v>
      </c>
      <c r="R400" s="166" t="n">
        <v>0</v>
      </c>
      <c r="S400" s="167" t="n">
        <v>15</v>
      </c>
      <c r="T400" s="168" t="n">
        <f aca="false">K400*(S400+100)/100</f>
        <v>0</v>
      </c>
      <c r="U400" s="169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65</v>
      </c>
      <c r="H401" s="178" t="n">
        <v>81.2299</v>
      </c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customFormat="false" ht="25.5" hidden="false" customHeight="false" outlineLevel="2" collapsed="false">
      <c r="A402" s="3"/>
      <c r="B402" s="136"/>
      <c r="C402" s="136"/>
      <c r="D402" s="156" t="s">
        <v>90</v>
      </c>
      <c r="E402" s="157" t="n">
        <v>40</v>
      </c>
      <c r="F402" s="158" t="s">
        <v>466</v>
      </c>
      <c r="G402" s="159" t="s">
        <v>467</v>
      </c>
      <c r="H402" s="160" t="n">
        <v>65.8</v>
      </c>
      <c r="I402" s="161" t="s">
        <v>189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.00106</v>
      </c>
      <c r="Q402" s="166" t="n">
        <v>0</v>
      </c>
      <c r="R402" s="166" t="n">
        <v>0</v>
      </c>
      <c r="S402" s="167" t="n">
        <v>15</v>
      </c>
      <c r="T402" s="168" t="n">
        <f aca="false">K402*(S402+100)/100</f>
        <v>0</v>
      </c>
      <c r="U402" s="169"/>
    </row>
    <row r="403" s="176" customFormat="true" ht="45" hidden="false" customHeight="false" outlineLevel="2" collapsed="false">
      <c r="A403" s="170"/>
      <c r="B403" s="170"/>
      <c r="C403" s="170"/>
      <c r="D403" s="170"/>
      <c r="E403" s="170"/>
      <c r="F403" s="170"/>
      <c r="G403" s="171" t="s">
        <v>468</v>
      </c>
      <c r="H403" s="170"/>
      <c r="I403" s="172"/>
      <c r="J403" s="170"/>
      <c r="K403" s="170"/>
      <c r="L403" s="173"/>
      <c r="M403" s="173"/>
      <c r="N403" s="173"/>
      <c r="O403" s="173"/>
      <c r="P403" s="174"/>
      <c r="Q403" s="170"/>
      <c r="R403" s="170"/>
      <c r="S403" s="175"/>
      <c r="T403" s="175"/>
      <c r="U403" s="170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59</v>
      </c>
      <c r="H404" s="178"/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s="81" customFormat="true" ht="11.1" hidden="false" customHeight="true" outlineLevel="3" collapsed="false">
      <c r="A405" s="79"/>
      <c r="B405" s="177"/>
      <c r="C405" s="177"/>
      <c r="D405" s="177"/>
      <c r="E405" s="177"/>
      <c r="F405" s="177"/>
      <c r="G405" s="177" t="s">
        <v>469</v>
      </c>
      <c r="H405" s="178" t="n">
        <v>24</v>
      </c>
      <c r="I405" s="179"/>
      <c r="J405" s="177"/>
      <c r="K405" s="177"/>
      <c r="L405" s="180"/>
      <c r="M405" s="180"/>
      <c r="N405" s="180"/>
      <c r="O405" s="180"/>
      <c r="P405" s="180"/>
      <c r="Q405" s="180"/>
      <c r="R405" s="180"/>
      <c r="S405" s="181"/>
      <c r="T405" s="181"/>
      <c r="U405" s="177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64</v>
      </c>
      <c r="H406" s="178"/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69</v>
      </c>
      <c r="H407" s="178" t="n">
        <v>24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70</v>
      </c>
      <c r="H408" s="178"/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71</v>
      </c>
      <c r="H409" s="178" t="n">
        <v>8</v>
      </c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72</v>
      </c>
      <c r="H410" s="178" t="n">
        <v>9.8</v>
      </c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/>
      <c r="H411" s="178"/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/>
      <c r="H412" s="178"/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/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/>
      <c r="H414" s="178"/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/>
      <c r="H415" s="178"/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/>
      <c r="H416" s="178"/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/>
      <c r="H417" s="178"/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12.75" hidden="false" customHeight="false" outlineLevel="2" collapsed="false">
      <c r="A418" s="3"/>
      <c r="B418" s="136"/>
      <c r="C418" s="136"/>
      <c r="D418" s="156" t="s">
        <v>155</v>
      </c>
      <c r="E418" s="157" t="n">
        <v>41</v>
      </c>
      <c r="F418" s="158" t="s">
        <v>473</v>
      </c>
      <c r="G418" s="159" t="s">
        <v>474</v>
      </c>
      <c r="H418" s="160" t="n">
        <v>21.00994</v>
      </c>
      <c r="I418" s="161" t="s">
        <v>130</v>
      </c>
      <c r="J418" s="162"/>
      <c r="K418" s="163" t="n">
        <f aca="false">H418*J418</f>
        <v>0</v>
      </c>
      <c r="L418" s="164" t="n">
        <f aca="false">IF(D418="S",K418,"")</f>
        <v>0</v>
      </c>
      <c r="M418" s="165" t="str">
        <f aca="false">IF(OR(D418="P",D418="U"),K418,"")</f>
        <v/>
      </c>
      <c r="N418" s="165" t="str">
        <f aca="false">IF(D418="H",K418,"")</f>
        <v/>
      </c>
      <c r="O418" s="165" t="str">
        <f aca="false">IF(D418="V",K418,"")</f>
        <v/>
      </c>
      <c r="P418" s="166" t="n">
        <v>0.0009</v>
      </c>
      <c r="Q418" s="166" t="n">
        <v>0</v>
      </c>
      <c r="R418" s="166" t="n">
        <v>0</v>
      </c>
      <c r="S418" s="167" t="n">
        <v>15</v>
      </c>
      <c r="T418" s="168" t="n">
        <f aca="false">K418*(S418+100)/100</f>
        <v>0</v>
      </c>
      <c r="U418" s="169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 t="s">
        <v>475</v>
      </c>
      <c r="H419" s="178" t="n">
        <v>21.0099</v>
      </c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customFormat="false" ht="12.75" hidden="false" customHeight="false" outlineLevel="2" collapsed="false">
      <c r="A420" s="3"/>
      <c r="B420" s="136"/>
      <c r="C420" s="136"/>
      <c r="D420" s="156" t="s">
        <v>90</v>
      </c>
      <c r="E420" s="157" t="n">
        <v>42</v>
      </c>
      <c r="F420" s="158" t="s">
        <v>220</v>
      </c>
      <c r="G420" s="159" t="s">
        <v>221</v>
      </c>
      <c r="H420" s="160" t="n">
        <v>95.05</v>
      </c>
      <c r="I420" s="161" t="s">
        <v>189</v>
      </c>
      <c r="J420" s="162"/>
      <c r="K420" s="163" t="n">
        <f aca="false">H420*J420</f>
        <v>0</v>
      </c>
      <c r="L420" s="164" t="str">
        <f aca="false">IF(D420="S",K420,"")</f>
        <v/>
      </c>
      <c r="M420" s="165" t="n">
        <f aca="false">IF(OR(D420="P",D420="U"),K420,"")</f>
        <v>0</v>
      </c>
      <c r="N420" s="165" t="str">
        <f aca="false">IF(D420="H",K420,"")</f>
        <v/>
      </c>
      <c r="O420" s="165" t="str">
        <f aca="false">IF(D420="V",K420,"")</f>
        <v/>
      </c>
      <c r="P420" s="166" t="n">
        <v>0.0207900000000008</v>
      </c>
      <c r="Q420" s="166" t="n">
        <v>0</v>
      </c>
      <c r="R420" s="166" t="n">
        <v>0.150000000000006</v>
      </c>
      <c r="S420" s="167" t="n">
        <v>15</v>
      </c>
      <c r="T420" s="168" t="n">
        <f aca="false">K420*(S420+100)/100</f>
        <v>0</v>
      </c>
      <c r="U420" s="169"/>
    </row>
    <row r="421" s="176" customFormat="true" ht="22.5" hidden="false" customHeight="false" outlineLevel="2" collapsed="false">
      <c r="A421" s="170"/>
      <c r="B421" s="170"/>
      <c r="C421" s="170"/>
      <c r="D421" s="170"/>
      <c r="E421" s="170"/>
      <c r="F421" s="170"/>
      <c r="G421" s="171" t="s">
        <v>94</v>
      </c>
      <c r="H421" s="170"/>
      <c r="I421" s="172"/>
      <c r="J421" s="170"/>
      <c r="K421" s="170"/>
      <c r="L421" s="173"/>
      <c r="M421" s="173"/>
      <c r="N421" s="173"/>
      <c r="O421" s="173"/>
      <c r="P421" s="174"/>
      <c r="Q421" s="170"/>
      <c r="R421" s="170"/>
      <c r="S421" s="175"/>
      <c r="T421" s="175"/>
      <c r="U421" s="170"/>
    </row>
    <row r="422" s="81" customFormat="true" ht="11.1" hidden="false" customHeight="true" outlineLevel="3" collapsed="false">
      <c r="A422" s="79"/>
      <c r="B422" s="177"/>
      <c r="C422" s="177"/>
      <c r="D422" s="177"/>
      <c r="E422" s="177"/>
      <c r="F422" s="177"/>
      <c r="G422" s="177" t="s">
        <v>476</v>
      </c>
      <c r="H422" s="178" t="n">
        <v>19.45</v>
      </c>
      <c r="I422" s="179"/>
      <c r="J422" s="177"/>
      <c r="K422" s="177"/>
      <c r="L422" s="180"/>
      <c r="M422" s="180"/>
      <c r="N422" s="180"/>
      <c r="O422" s="180"/>
      <c r="P422" s="180"/>
      <c r="Q422" s="180"/>
      <c r="R422" s="180"/>
      <c r="S422" s="181"/>
      <c r="T422" s="181"/>
      <c r="U422" s="177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477</v>
      </c>
      <c r="H423" s="178" t="n">
        <v>75.6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25.5" hidden="false" customHeight="false" outlineLevel="2" collapsed="false">
      <c r="A424" s="3"/>
      <c r="B424" s="136"/>
      <c r="C424" s="136"/>
      <c r="D424" s="156" t="s">
        <v>90</v>
      </c>
      <c r="E424" s="157" t="n">
        <v>43</v>
      </c>
      <c r="F424" s="158" t="s">
        <v>478</v>
      </c>
      <c r="G424" s="159" t="s">
        <v>479</v>
      </c>
      <c r="H424" s="160" t="n">
        <v>906.854</v>
      </c>
      <c r="I424" s="161" t="s">
        <v>130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.01793</v>
      </c>
      <c r="Q424" s="166" t="n">
        <v>0</v>
      </c>
      <c r="R424" s="166" t="n">
        <v>0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480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481</v>
      </c>
      <c r="H426" s="178" t="n">
        <v>906.854</v>
      </c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customFormat="false" ht="12.75" hidden="false" customHeight="false" outlineLevel="1" collapsed="false">
      <c r="A427" s="3"/>
      <c r="B427" s="137"/>
      <c r="C427" s="138" t="s">
        <v>482</v>
      </c>
      <c r="D427" s="139" t="s">
        <v>87</v>
      </c>
      <c r="E427" s="140"/>
      <c r="F427" s="140" t="s">
        <v>34</v>
      </c>
      <c r="G427" s="141" t="s">
        <v>483</v>
      </c>
      <c r="H427" s="140"/>
      <c r="I427" s="139"/>
      <c r="J427" s="140"/>
      <c r="K427" s="142" t="n">
        <f aca="false">SUBTOTAL(9,K428:K431)</f>
        <v>0</v>
      </c>
      <c r="L427" s="143" t="n">
        <f aca="false">SUBTOTAL(9,L428:L431)</f>
        <v>0</v>
      </c>
      <c r="M427" s="143" t="n">
        <f aca="false">SUBTOTAL(9,M428:M431)</f>
        <v>0</v>
      </c>
      <c r="N427" s="143" t="n">
        <f aca="false">SUBTOTAL(9,N428:N431)</f>
        <v>0</v>
      </c>
      <c r="O427" s="143" t="n">
        <f aca="false">SUBTOTAL(9,O428:O431)</f>
        <v>0</v>
      </c>
      <c r="P427" s="144" t="n">
        <f aca="false">SUMPRODUCT(P428:P431,H428:H431)</f>
        <v>14.321055</v>
      </c>
      <c r="Q427" s="144" t="n">
        <f aca="false">SUMPRODUCT(Q428:Q431,H428:H431)</f>
        <v>0</v>
      </c>
      <c r="R427" s="144" t="n">
        <f aca="false">SUMPRODUCT(R428:R431,H428:H431)</f>
        <v>0</v>
      </c>
      <c r="S427" s="145" t="n">
        <f aca="false">SUMPRODUCT(S428:S431,K428:K431)/100</f>
        <v>0</v>
      </c>
      <c r="T427" s="145" t="n">
        <f aca="false">K427+S427</f>
        <v>0</v>
      </c>
      <c r="U427" s="136"/>
    </row>
    <row r="428" customFormat="false" ht="12.75" hidden="false" customHeight="false" outlineLevel="2" collapsed="false">
      <c r="A428" s="3"/>
      <c r="B428" s="146"/>
      <c r="C428" s="147"/>
      <c r="D428" s="148"/>
      <c r="E428" s="149" t="s">
        <v>89</v>
      </c>
      <c r="F428" s="150"/>
      <c r="G428" s="151"/>
      <c r="H428" s="150"/>
      <c r="I428" s="148"/>
      <c r="J428" s="150"/>
      <c r="K428" s="152"/>
      <c r="L428" s="153"/>
      <c r="M428" s="153"/>
      <c r="N428" s="153"/>
      <c r="O428" s="153"/>
      <c r="P428" s="154"/>
      <c r="Q428" s="154"/>
      <c r="R428" s="154"/>
      <c r="S428" s="155"/>
      <c r="T428" s="155"/>
      <c r="U428" s="136"/>
    </row>
    <row r="429" customFormat="false" ht="25.5" hidden="false" customHeight="false" outlineLevel="2" collapsed="false">
      <c r="A429" s="3"/>
      <c r="B429" s="136"/>
      <c r="C429" s="136"/>
      <c r="D429" s="156" t="s">
        <v>90</v>
      </c>
      <c r="E429" s="157" t="n">
        <v>1</v>
      </c>
      <c r="F429" s="158" t="s">
        <v>484</v>
      </c>
      <c r="G429" s="159" t="s">
        <v>485</v>
      </c>
      <c r="H429" s="160" t="n">
        <v>53.25</v>
      </c>
      <c r="I429" s="161" t="s">
        <v>130</v>
      </c>
      <c r="J429" s="162"/>
      <c r="K429" s="163" t="n">
        <f aca="false">H429*J429</f>
        <v>0</v>
      </c>
      <c r="L429" s="164" t="str">
        <f aca="false">IF(D429="S",K429,"")</f>
        <v/>
      </c>
      <c r="M429" s="165" t="n">
        <f aca="false">IF(OR(D429="P",D429="U"),K429,"")</f>
        <v>0</v>
      </c>
      <c r="N429" s="165" t="str">
        <f aca="false">IF(D429="H",K429,"")</f>
        <v/>
      </c>
      <c r="O429" s="165" t="str">
        <f aca="false">IF(D429="V",K429,"")</f>
        <v/>
      </c>
      <c r="P429" s="166" t="n">
        <v>0.26894</v>
      </c>
      <c r="Q429" s="166" t="n">
        <v>0</v>
      </c>
      <c r="R429" s="166" t="n">
        <v>0</v>
      </c>
      <c r="S429" s="167" t="n">
        <v>15</v>
      </c>
      <c r="T429" s="168" t="n">
        <f aca="false">K429*(S429+100)/100</f>
        <v>0</v>
      </c>
      <c r="U429" s="169"/>
    </row>
    <row r="430" s="176" customFormat="true" ht="22.5" hidden="false" customHeight="false" outlineLevel="2" collapsed="false">
      <c r="A430" s="170"/>
      <c r="B430" s="170"/>
      <c r="C430" s="170"/>
      <c r="D430" s="170"/>
      <c r="E430" s="170"/>
      <c r="F430" s="170"/>
      <c r="G430" s="171" t="s">
        <v>94</v>
      </c>
      <c r="H430" s="170"/>
      <c r="I430" s="172"/>
      <c r="J430" s="170"/>
      <c r="K430" s="170"/>
      <c r="L430" s="173"/>
      <c r="M430" s="173"/>
      <c r="N430" s="173"/>
      <c r="O430" s="173"/>
      <c r="P430" s="174"/>
      <c r="Q430" s="170"/>
      <c r="R430" s="170"/>
      <c r="S430" s="175"/>
      <c r="T430" s="175"/>
      <c r="U430" s="170"/>
    </row>
    <row r="431" s="81" customFormat="true" ht="11.1" hidden="false" customHeight="true" outlineLevel="3" collapsed="false">
      <c r="A431" s="79"/>
      <c r="B431" s="177"/>
      <c r="C431" s="177"/>
      <c r="D431" s="177"/>
      <c r="E431" s="177"/>
      <c r="F431" s="177"/>
      <c r="G431" s="177" t="s">
        <v>182</v>
      </c>
      <c r="H431" s="178" t="n">
        <v>53.25</v>
      </c>
      <c r="I431" s="179"/>
      <c r="J431" s="177"/>
      <c r="K431" s="177"/>
      <c r="L431" s="180"/>
      <c r="M431" s="180"/>
      <c r="N431" s="180"/>
      <c r="O431" s="180"/>
      <c r="P431" s="180"/>
      <c r="Q431" s="180"/>
      <c r="R431" s="180"/>
      <c r="S431" s="181"/>
      <c r="T431" s="181"/>
      <c r="U431" s="177"/>
    </row>
    <row r="432" customFormat="false" ht="12.75" hidden="false" customHeight="false" outlineLevel="1" collapsed="false">
      <c r="A432" s="3"/>
      <c r="B432" s="137"/>
      <c r="C432" s="138" t="s">
        <v>486</v>
      </c>
      <c r="D432" s="139" t="s">
        <v>87</v>
      </c>
      <c r="E432" s="140"/>
      <c r="F432" s="140" t="s">
        <v>34</v>
      </c>
      <c r="G432" s="141" t="s">
        <v>487</v>
      </c>
      <c r="H432" s="140"/>
      <c r="I432" s="139"/>
      <c r="J432" s="140"/>
      <c r="K432" s="142" t="n">
        <f aca="false">SUBTOTAL(9,K433:K451)</f>
        <v>0</v>
      </c>
      <c r="L432" s="143" t="n">
        <f aca="false">SUBTOTAL(9,L433:L451)</f>
        <v>0</v>
      </c>
      <c r="M432" s="143" t="n">
        <f aca="false">SUBTOTAL(9,M433:M451)</f>
        <v>0</v>
      </c>
      <c r="N432" s="143" t="n">
        <f aca="false">SUBTOTAL(9,N433:N451)</f>
        <v>0</v>
      </c>
      <c r="O432" s="143" t="n">
        <f aca="false">SUBTOTAL(9,O433:O451)</f>
        <v>0</v>
      </c>
      <c r="P432" s="144" t="n">
        <f aca="false">SUMPRODUCT(P433:P451,H433:H451)</f>
        <v>3.68143141364757</v>
      </c>
      <c r="Q432" s="144" t="n">
        <f aca="false">SUMPRODUCT(Q433:Q451,H433:H451)</f>
        <v>0</v>
      </c>
      <c r="R432" s="144" t="n">
        <f aca="false">SUMPRODUCT(R433:R451,H433:H451)</f>
        <v>377.809799999849</v>
      </c>
      <c r="S432" s="145" t="n">
        <f aca="false">SUMPRODUCT(S433:S451,K433:K451)/100</f>
        <v>0</v>
      </c>
      <c r="T432" s="145" t="n">
        <f aca="false">K432+S432</f>
        <v>0</v>
      </c>
      <c r="U432" s="136"/>
    </row>
    <row r="433" customFormat="false" ht="12.75" hidden="false" customHeight="false" outlineLevel="2" collapsed="false">
      <c r="A433" s="3"/>
      <c r="B433" s="146"/>
      <c r="C433" s="147"/>
      <c r="D433" s="148"/>
      <c r="E433" s="149" t="s">
        <v>89</v>
      </c>
      <c r="F433" s="150"/>
      <c r="G433" s="151"/>
      <c r="H433" s="150"/>
      <c r="I433" s="148"/>
      <c r="J433" s="150"/>
      <c r="K433" s="152"/>
      <c r="L433" s="153"/>
      <c r="M433" s="153"/>
      <c r="N433" s="153"/>
      <c r="O433" s="153"/>
      <c r="P433" s="154"/>
      <c r="Q433" s="154"/>
      <c r="R433" s="154"/>
      <c r="S433" s="155"/>
      <c r="T433" s="155"/>
      <c r="U433" s="136"/>
    </row>
    <row r="434" customFormat="false" ht="12.75" hidden="false" customHeight="false" outlineLevel="2" collapsed="false">
      <c r="A434" s="3"/>
      <c r="B434" s="136"/>
      <c r="C434" s="136"/>
      <c r="D434" s="156" t="s">
        <v>90</v>
      </c>
      <c r="E434" s="157" t="n">
        <v>1</v>
      </c>
      <c r="F434" s="158" t="s">
        <v>488</v>
      </c>
      <c r="G434" s="159" t="s">
        <v>489</v>
      </c>
      <c r="H434" s="160" t="n">
        <v>1053.9</v>
      </c>
      <c r="I434" s="161" t="s">
        <v>130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</v>
      </c>
      <c r="R434" s="166" t="n">
        <v>0.185999999999922</v>
      </c>
      <c r="S434" s="167" t="n">
        <v>15</v>
      </c>
      <c r="T434" s="168" t="n">
        <f aca="false">K434*(S434+100)/100</f>
        <v>0</v>
      </c>
      <c r="U434" s="169"/>
    </row>
    <row r="435" s="176" customFormat="true" ht="22.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94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490</v>
      </c>
      <c r="H436" s="178" t="n">
        <v>1053.9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customFormat="false" ht="25.5" hidden="false" customHeight="false" outlineLevel="2" collapsed="false">
      <c r="A437" s="3"/>
      <c r="B437" s="136"/>
      <c r="C437" s="136"/>
      <c r="D437" s="156" t="s">
        <v>90</v>
      </c>
      <c r="E437" s="157" t="n">
        <v>2</v>
      </c>
      <c r="F437" s="158" t="s">
        <v>491</v>
      </c>
      <c r="G437" s="159" t="s">
        <v>492</v>
      </c>
      <c r="H437" s="160" t="n">
        <v>2107.8</v>
      </c>
      <c r="I437" s="161" t="s">
        <v>130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</v>
      </c>
      <c r="R437" s="166" t="n">
        <v>0</v>
      </c>
      <c r="S437" s="167" t="n">
        <v>15</v>
      </c>
      <c r="T437" s="168" t="n">
        <f aca="false">K437*(S437+100)/100</f>
        <v>0</v>
      </c>
      <c r="U437" s="169"/>
    </row>
    <row r="438" s="176" customFormat="true" ht="22.5" hidden="false" customHeight="false" outlineLevel="2" collapsed="false">
      <c r="A438" s="170"/>
      <c r="B438" s="170"/>
      <c r="C438" s="170"/>
      <c r="D438" s="170"/>
      <c r="E438" s="170"/>
      <c r="F438" s="170"/>
      <c r="G438" s="171" t="s">
        <v>94</v>
      </c>
      <c r="H438" s="170"/>
      <c r="I438" s="172"/>
      <c r="J438" s="170"/>
      <c r="K438" s="170"/>
      <c r="L438" s="173"/>
      <c r="M438" s="173"/>
      <c r="N438" s="173"/>
      <c r="O438" s="173"/>
      <c r="P438" s="174"/>
      <c r="Q438" s="170"/>
      <c r="R438" s="170"/>
      <c r="S438" s="175"/>
      <c r="T438" s="175"/>
      <c r="U438" s="170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493</v>
      </c>
      <c r="H439" s="178" t="n">
        <v>2107.8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customFormat="false" ht="12.75" hidden="false" customHeight="false" outlineLevel="2" collapsed="false">
      <c r="A440" s="3"/>
      <c r="B440" s="136"/>
      <c r="C440" s="136"/>
      <c r="D440" s="156" t="s">
        <v>90</v>
      </c>
      <c r="E440" s="157" t="n">
        <v>3</v>
      </c>
      <c r="F440" s="158" t="s">
        <v>494</v>
      </c>
      <c r="G440" s="159" t="s">
        <v>495</v>
      </c>
      <c r="H440" s="160" t="n">
        <v>1053.9</v>
      </c>
      <c r="I440" s="161" t="s">
        <v>130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</v>
      </c>
      <c r="R440" s="166" t="n">
        <v>0.13799999999992</v>
      </c>
      <c r="S440" s="167" t="n">
        <v>15</v>
      </c>
      <c r="T440" s="168" t="n">
        <f aca="false">K440*(S440+100)/100</f>
        <v>0</v>
      </c>
      <c r="U440" s="169"/>
    </row>
    <row r="441" s="176" customFormat="true" ht="22.5" hidden="false" customHeight="false" outlineLevel="2" collapsed="false">
      <c r="A441" s="170"/>
      <c r="B441" s="170"/>
      <c r="C441" s="170"/>
      <c r="D441" s="170"/>
      <c r="E441" s="170"/>
      <c r="F441" s="170"/>
      <c r="G441" s="171" t="s">
        <v>94</v>
      </c>
      <c r="H441" s="170"/>
      <c r="I441" s="172"/>
      <c r="J441" s="170"/>
      <c r="K441" s="170"/>
      <c r="L441" s="173"/>
      <c r="M441" s="173"/>
      <c r="N441" s="173"/>
      <c r="O441" s="173"/>
      <c r="P441" s="174"/>
      <c r="Q441" s="170"/>
      <c r="R441" s="170"/>
      <c r="S441" s="175"/>
      <c r="T441" s="175"/>
      <c r="U441" s="170"/>
    </row>
    <row r="442" customFormat="false" ht="12.75" hidden="false" customHeight="false" outlineLevel="2" collapsed="false">
      <c r="A442" s="3"/>
      <c r="B442" s="136"/>
      <c r="C442" s="136"/>
      <c r="D442" s="156" t="s">
        <v>90</v>
      </c>
      <c r="E442" s="157" t="n">
        <v>4</v>
      </c>
      <c r="F442" s="158" t="s">
        <v>496</v>
      </c>
      <c r="G442" s="159" t="s">
        <v>497</v>
      </c>
      <c r="H442" s="160" t="n">
        <v>7.5</v>
      </c>
      <c r="I442" s="161" t="s">
        <v>189</v>
      </c>
      <c r="J442" s="162"/>
      <c r="K442" s="163" t="n">
        <f aca="false">H442*J442</f>
        <v>0</v>
      </c>
      <c r="L442" s="164" t="str">
        <f aca="false">IF(D442="S",K442,"")</f>
        <v/>
      </c>
      <c r="M442" s="165" t="n">
        <f aca="false">IF(OR(D442="P",D442="U"),K442,"")</f>
        <v>0</v>
      </c>
      <c r="N442" s="165" t="str">
        <f aca="false">IF(D442="H",K442,"")</f>
        <v/>
      </c>
      <c r="O442" s="165" t="str">
        <f aca="false">IF(D442="V",K442,"")</f>
        <v/>
      </c>
      <c r="P442" s="166" t="n">
        <v>0.007</v>
      </c>
      <c r="Q442" s="166" t="n">
        <v>0</v>
      </c>
      <c r="R442" s="166" t="n">
        <v>0</v>
      </c>
      <c r="S442" s="167" t="n">
        <v>15</v>
      </c>
      <c r="T442" s="168" t="n">
        <f aca="false">K442*(S442+100)/100</f>
        <v>0</v>
      </c>
      <c r="U442" s="169"/>
    </row>
    <row r="443" s="176" customFormat="true" ht="22.5" hidden="false" customHeight="false" outlineLevel="2" collapsed="false">
      <c r="A443" s="170"/>
      <c r="B443" s="170"/>
      <c r="C443" s="170"/>
      <c r="D443" s="170"/>
      <c r="E443" s="170"/>
      <c r="F443" s="170"/>
      <c r="G443" s="171" t="s">
        <v>94</v>
      </c>
      <c r="H443" s="170"/>
      <c r="I443" s="172"/>
      <c r="J443" s="170"/>
      <c r="K443" s="170"/>
      <c r="L443" s="173"/>
      <c r="M443" s="173"/>
      <c r="N443" s="173"/>
      <c r="O443" s="173"/>
      <c r="P443" s="174"/>
      <c r="Q443" s="170"/>
      <c r="R443" s="170"/>
      <c r="S443" s="175"/>
      <c r="T443" s="175"/>
      <c r="U443" s="170"/>
    </row>
    <row r="444" s="81" customFormat="true" ht="11.1" hidden="false" customHeight="true" outlineLevel="3" collapsed="false">
      <c r="A444" s="79"/>
      <c r="B444" s="177"/>
      <c r="C444" s="177"/>
      <c r="D444" s="177"/>
      <c r="E444" s="177"/>
      <c r="F444" s="177"/>
      <c r="G444" s="177" t="s">
        <v>498</v>
      </c>
      <c r="H444" s="178" t="n">
        <v>7.5</v>
      </c>
      <c r="I444" s="179"/>
      <c r="J444" s="177"/>
      <c r="K444" s="177"/>
      <c r="L444" s="180"/>
      <c r="M444" s="180"/>
      <c r="N444" s="180"/>
      <c r="O444" s="180"/>
      <c r="P444" s="180"/>
      <c r="Q444" s="180"/>
      <c r="R444" s="180"/>
      <c r="S444" s="181"/>
      <c r="T444" s="181"/>
      <c r="U444" s="177"/>
    </row>
    <row r="445" customFormat="false" ht="12.75" hidden="false" customHeight="false" outlineLevel="2" collapsed="false">
      <c r="A445" s="3"/>
      <c r="B445" s="136"/>
      <c r="C445" s="136"/>
      <c r="D445" s="156" t="s">
        <v>90</v>
      </c>
      <c r="E445" s="157" t="n">
        <v>5</v>
      </c>
      <c r="F445" s="158" t="s">
        <v>499</v>
      </c>
      <c r="G445" s="159" t="s">
        <v>500</v>
      </c>
      <c r="H445" s="160" t="n">
        <v>15</v>
      </c>
      <c r="I445" s="161" t="s">
        <v>189</v>
      </c>
      <c r="J445" s="162"/>
      <c r="K445" s="163" t="n">
        <f aca="false">H445*J445</f>
        <v>0</v>
      </c>
      <c r="L445" s="164" t="str">
        <f aca="false">IF(D445="S",K445,"")</f>
        <v/>
      </c>
      <c r="M445" s="165" t="n">
        <f aca="false">IF(OR(D445="P",D445="U"),K445,"")</f>
        <v>0</v>
      </c>
      <c r="N445" s="165" t="str">
        <f aca="false">IF(D445="H",K445,"")</f>
        <v/>
      </c>
      <c r="O445" s="165" t="str">
        <f aca="false">IF(D445="V",K445,"")</f>
        <v/>
      </c>
      <c r="P445" s="166" t="n">
        <v>0.00408085000000135</v>
      </c>
      <c r="Q445" s="166" t="n">
        <v>0</v>
      </c>
      <c r="R445" s="166" t="n">
        <v>0.0120000000000005</v>
      </c>
      <c r="S445" s="167" t="n">
        <v>15</v>
      </c>
      <c r="T445" s="168" t="n">
        <f aca="false">K445*(S445+100)/100</f>
        <v>0</v>
      </c>
      <c r="U445" s="169"/>
    </row>
    <row r="446" s="176" customFormat="true" ht="22.5" hidden="false" customHeight="false" outlineLevel="2" collapsed="false">
      <c r="A446" s="170"/>
      <c r="B446" s="170"/>
      <c r="C446" s="170"/>
      <c r="D446" s="170"/>
      <c r="E446" s="170"/>
      <c r="F446" s="170"/>
      <c r="G446" s="171" t="s">
        <v>94</v>
      </c>
      <c r="H446" s="170"/>
      <c r="I446" s="172"/>
      <c r="J446" s="170"/>
      <c r="K446" s="170"/>
      <c r="L446" s="173"/>
      <c r="M446" s="173"/>
      <c r="N446" s="173"/>
      <c r="O446" s="173"/>
      <c r="P446" s="174"/>
      <c r="Q446" s="170"/>
      <c r="R446" s="170"/>
      <c r="S446" s="175"/>
      <c r="T446" s="175"/>
      <c r="U446" s="170"/>
    </row>
    <row r="447" customFormat="false" ht="12.75" hidden="false" customHeight="false" outlineLevel="2" collapsed="false">
      <c r="A447" s="3"/>
      <c r="B447" s="136"/>
      <c r="C447" s="136"/>
      <c r="D447" s="156" t="s">
        <v>90</v>
      </c>
      <c r="E447" s="157" t="n">
        <v>6</v>
      </c>
      <c r="F447" s="158" t="s">
        <v>501</v>
      </c>
      <c r="G447" s="159" t="s">
        <v>502</v>
      </c>
      <c r="H447" s="160" t="n">
        <v>7.5</v>
      </c>
      <c r="I447" s="161" t="s">
        <v>189</v>
      </c>
      <c r="J447" s="162"/>
      <c r="K447" s="163" t="n">
        <f aca="false">H447*J447</f>
        <v>0</v>
      </c>
      <c r="L447" s="164" t="str">
        <f aca="false">IF(D447="S",K447,"")</f>
        <v/>
      </c>
      <c r="M447" s="165" t="n">
        <f aca="false">IF(OR(D447="P",D447="U"),K447,"")</f>
        <v>0</v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</v>
      </c>
      <c r="R447" s="166" t="n">
        <v>0.184999999999945</v>
      </c>
      <c r="S447" s="167" t="n">
        <v>15</v>
      </c>
      <c r="T447" s="168" t="n">
        <f aca="false">K447*(S447+100)/100</f>
        <v>0</v>
      </c>
      <c r="U447" s="169"/>
    </row>
    <row r="448" s="176" customFormat="true" ht="22.5" hidden="false" customHeight="false" outlineLevel="2" collapsed="false">
      <c r="A448" s="170"/>
      <c r="B448" s="170"/>
      <c r="C448" s="170"/>
      <c r="D448" s="170"/>
      <c r="E448" s="170"/>
      <c r="F448" s="170"/>
      <c r="G448" s="171" t="s">
        <v>94</v>
      </c>
      <c r="H448" s="170"/>
      <c r="I448" s="172"/>
      <c r="J448" s="170"/>
      <c r="K448" s="170"/>
      <c r="L448" s="173"/>
      <c r="M448" s="173"/>
      <c r="N448" s="173"/>
      <c r="O448" s="173"/>
      <c r="P448" s="174"/>
      <c r="Q448" s="170"/>
      <c r="R448" s="170"/>
      <c r="S448" s="175"/>
      <c r="T448" s="175"/>
      <c r="U448" s="170"/>
    </row>
    <row r="449" customFormat="false" ht="12.75" hidden="false" customHeight="false" outlineLevel="2" collapsed="false">
      <c r="A449" s="3"/>
      <c r="B449" s="136"/>
      <c r="C449" s="136"/>
      <c r="D449" s="156" t="s">
        <v>90</v>
      </c>
      <c r="E449" s="157" t="n">
        <v>7</v>
      </c>
      <c r="F449" s="158" t="s">
        <v>503</v>
      </c>
      <c r="G449" s="159" t="s">
        <v>504</v>
      </c>
      <c r="H449" s="160" t="n">
        <v>1053.9</v>
      </c>
      <c r="I449" s="161" t="s">
        <v>130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.00338525349999768</v>
      </c>
      <c r="Q449" s="166" t="n">
        <v>0</v>
      </c>
      <c r="R449" s="166" t="n">
        <v>0.0330000000000155</v>
      </c>
      <c r="S449" s="167" t="n">
        <v>15</v>
      </c>
      <c r="T449" s="168" t="n">
        <f aca="false">K449*(S449+100)/100</f>
        <v>0</v>
      </c>
      <c r="U449" s="169"/>
    </row>
    <row r="450" s="176" customFormat="true" ht="22.5" hidden="false" customHeight="false" outlineLevel="2" collapsed="false">
      <c r="A450" s="170"/>
      <c r="B450" s="170"/>
      <c r="C450" s="170"/>
      <c r="D450" s="170"/>
      <c r="E450" s="170"/>
      <c r="F450" s="170"/>
      <c r="G450" s="171" t="s">
        <v>94</v>
      </c>
      <c r="H450" s="170"/>
      <c r="I450" s="172"/>
      <c r="J450" s="170"/>
      <c r="K450" s="170"/>
      <c r="L450" s="173"/>
      <c r="M450" s="173"/>
      <c r="N450" s="173"/>
      <c r="O450" s="173"/>
      <c r="P450" s="174"/>
      <c r="Q450" s="170"/>
      <c r="R450" s="170"/>
      <c r="S450" s="175"/>
      <c r="T450" s="175"/>
      <c r="U450" s="170"/>
    </row>
    <row r="451" s="81" customFormat="true" ht="11.1" hidden="false" customHeight="true" outlineLevel="3" collapsed="false">
      <c r="A451" s="79"/>
      <c r="B451" s="177"/>
      <c r="C451" s="177"/>
      <c r="D451" s="177"/>
      <c r="E451" s="177"/>
      <c r="F451" s="177"/>
      <c r="G451" s="177" t="s">
        <v>505</v>
      </c>
      <c r="H451" s="178" t="n">
        <v>1053.9</v>
      </c>
      <c r="I451" s="179"/>
      <c r="J451" s="177"/>
      <c r="K451" s="177"/>
      <c r="L451" s="180"/>
      <c r="M451" s="180"/>
      <c r="N451" s="180"/>
      <c r="O451" s="180"/>
      <c r="P451" s="180"/>
      <c r="Q451" s="180"/>
      <c r="R451" s="180"/>
      <c r="S451" s="181"/>
      <c r="T451" s="181"/>
      <c r="U451" s="177"/>
    </row>
    <row r="452" customFormat="false" ht="12.75" hidden="false" customHeight="false" outlineLevel="1" collapsed="false">
      <c r="A452" s="3"/>
      <c r="B452" s="137"/>
      <c r="C452" s="138" t="s">
        <v>506</v>
      </c>
      <c r="D452" s="139" t="s">
        <v>87</v>
      </c>
      <c r="E452" s="140"/>
      <c r="F452" s="140" t="s">
        <v>34</v>
      </c>
      <c r="G452" s="141" t="s">
        <v>507</v>
      </c>
      <c r="H452" s="140"/>
      <c r="I452" s="139"/>
      <c r="J452" s="140"/>
      <c r="K452" s="142" t="n">
        <f aca="false">SUBTOTAL(9,K453:K465)</f>
        <v>0</v>
      </c>
      <c r="L452" s="143" t="n">
        <f aca="false">SUBTOTAL(9,L453:L465)</f>
        <v>0</v>
      </c>
      <c r="M452" s="143" t="n">
        <f aca="false">SUBTOTAL(9,M453:M465)</f>
        <v>0</v>
      </c>
      <c r="N452" s="143" t="n">
        <f aca="false">SUBTOTAL(9,N453:N465)</f>
        <v>0</v>
      </c>
      <c r="O452" s="143" t="n">
        <f aca="false">SUBTOTAL(9,O453:O465)</f>
        <v>0</v>
      </c>
      <c r="P452" s="144" t="n">
        <f aca="false">SUMPRODUCT(P453:P465,H453:H465)</f>
        <v>10.6846739999968</v>
      </c>
      <c r="Q452" s="144" t="n">
        <f aca="false">SUMPRODUCT(Q453:Q465,H453:H465)</f>
        <v>0</v>
      </c>
      <c r="R452" s="144" t="n">
        <f aca="false">SUMPRODUCT(R453:R465,H453:H465)</f>
        <v>0</v>
      </c>
      <c r="S452" s="145" t="n">
        <f aca="false">SUMPRODUCT(S453:S465,K453:K465)/100</f>
        <v>0</v>
      </c>
      <c r="T452" s="145" t="n">
        <f aca="false">K452+S452</f>
        <v>0</v>
      </c>
      <c r="U452" s="136"/>
    </row>
    <row r="453" customFormat="false" ht="12.75" hidden="false" customHeight="false" outlineLevel="2" collapsed="false">
      <c r="A453" s="3"/>
      <c r="B453" s="146"/>
      <c r="C453" s="147"/>
      <c r="D453" s="148"/>
      <c r="E453" s="149" t="s">
        <v>89</v>
      </c>
      <c r="F453" s="150"/>
      <c r="G453" s="151"/>
      <c r="H453" s="150"/>
      <c r="I453" s="148"/>
      <c r="J453" s="150"/>
      <c r="K453" s="152"/>
      <c r="L453" s="153"/>
      <c r="M453" s="153"/>
      <c r="N453" s="153"/>
      <c r="O453" s="153"/>
      <c r="P453" s="154"/>
      <c r="Q453" s="154"/>
      <c r="R453" s="154"/>
      <c r="S453" s="155"/>
      <c r="T453" s="155"/>
      <c r="U453" s="136"/>
    </row>
    <row r="454" customFormat="false" ht="12.75" hidden="false" customHeight="false" outlineLevel="2" collapsed="false">
      <c r="A454" s="3"/>
      <c r="B454" s="136"/>
      <c r="C454" s="136"/>
      <c r="D454" s="156" t="s">
        <v>90</v>
      </c>
      <c r="E454" s="157" t="n">
        <v>1</v>
      </c>
      <c r="F454" s="158" t="s">
        <v>508</v>
      </c>
      <c r="G454" s="159" t="s">
        <v>509</v>
      </c>
      <c r="H454" s="160" t="n">
        <v>652.3</v>
      </c>
      <c r="I454" s="161" t="s">
        <v>130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0.0163799999999951</v>
      </c>
      <c r="Q454" s="166" t="n">
        <v>0</v>
      </c>
      <c r="R454" s="166" t="n">
        <v>0</v>
      </c>
      <c r="S454" s="167" t="n">
        <v>15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4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10</v>
      </c>
      <c r="H456" s="178" t="n">
        <v>652.3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customFormat="false" ht="12.75" hidden="false" customHeight="false" outlineLevel="2" collapsed="false">
      <c r="A457" s="3"/>
      <c r="B457" s="136"/>
      <c r="C457" s="136"/>
      <c r="D457" s="156" t="s">
        <v>90</v>
      </c>
      <c r="E457" s="157" t="n">
        <v>2</v>
      </c>
      <c r="F457" s="158" t="s">
        <v>511</v>
      </c>
      <c r="G457" s="159" t="s">
        <v>512</v>
      </c>
      <c r="H457" s="160" t="n">
        <v>3</v>
      </c>
      <c r="I457" s="161" t="s">
        <v>153</v>
      </c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</v>
      </c>
      <c r="R457" s="166" t="n">
        <v>0</v>
      </c>
      <c r="S457" s="167" t="n">
        <v>15</v>
      </c>
      <c r="T457" s="168" t="n">
        <f aca="false">K457*(S457+100)/100</f>
        <v>0</v>
      </c>
      <c r="U457" s="169"/>
    </row>
    <row r="458" s="176" customFormat="true" ht="22.5" hidden="false" customHeight="false" outlineLevel="2" collapsed="false">
      <c r="A458" s="170"/>
      <c r="B458" s="170"/>
      <c r="C458" s="170"/>
      <c r="D458" s="170"/>
      <c r="E458" s="170"/>
      <c r="F458" s="170"/>
      <c r="G458" s="171" t="s">
        <v>94</v>
      </c>
      <c r="H458" s="170"/>
      <c r="I458" s="172"/>
      <c r="J458" s="170"/>
      <c r="K458" s="170"/>
      <c r="L458" s="173"/>
      <c r="M458" s="173"/>
      <c r="N458" s="173"/>
      <c r="O458" s="173"/>
      <c r="P458" s="174"/>
      <c r="Q458" s="170"/>
      <c r="R458" s="170"/>
      <c r="S458" s="175"/>
      <c r="T458" s="175"/>
      <c r="U458" s="170"/>
    </row>
    <row r="459" customFormat="false" ht="12.75" hidden="false" customHeight="false" outlineLevel="2" collapsed="false">
      <c r="A459" s="3"/>
      <c r="B459" s="136"/>
      <c r="C459" s="136"/>
      <c r="D459" s="156" t="s">
        <v>155</v>
      </c>
      <c r="E459" s="157" t="n">
        <v>3</v>
      </c>
      <c r="F459" s="158" t="s">
        <v>513</v>
      </c>
      <c r="G459" s="159" t="s">
        <v>514</v>
      </c>
      <c r="H459" s="160" t="n">
        <v>3</v>
      </c>
      <c r="I459" s="161" t="s">
        <v>153</v>
      </c>
      <c r="J459" s="162"/>
      <c r="K459" s="163" t="n">
        <f aca="false">H459*J459</f>
        <v>0</v>
      </c>
      <c r="L459" s="164" t="n">
        <f aca="false">IF(D459="S",K459,"")</f>
        <v>0</v>
      </c>
      <c r="M459" s="165" t="str">
        <f aca="false">IF(OR(D459="P",D459="U"),K459,"")</f>
        <v/>
      </c>
      <c r="N459" s="165" t="str">
        <f aca="false">IF(D459="H",K459,"")</f>
        <v/>
      </c>
      <c r="O459" s="165" t="str">
        <f aca="false">IF(D459="V",K459,"")</f>
        <v/>
      </c>
      <c r="P459" s="166" t="n">
        <v>0</v>
      </c>
      <c r="Q459" s="166" t="n">
        <v>0</v>
      </c>
      <c r="R459" s="166" t="n">
        <v>0</v>
      </c>
      <c r="S459" s="167" t="n">
        <v>15</v>
      </c>
      <c r="T459" s="168" t="n">
        <f aca="false">K459*(S459+100)/100</f>
        <v>0</v>
      </c>
      <c r="U459" s="169"/>
    </row>
    <row r="460" customFormat="false" ht="25.5" hidden="false" customHeight="false" outlineLevel="2" collapsed="false">
      <c r="A460" s="3"/>
      <c r="B460" s="136"/>
      <c r="C460" s="136"/>
      <c r="D460" s="156" t="s">
        <v>90</v>
      </c>
      <c r="E460" s="157" t="n">
        <v>4</v>
      </c>
      <c r="F460" s="158" t="s">
        <v>515</v>
      </c>
      <c r="G460" s="159" t="s">
        <v>516</v>
      </c>
      <c r="H460" s="160" t="n">
        <v>3</v>
      </c>
      <c r="I460" s="161" t="s">
        <v>153</v>
      </c>
      <c r="J460" s="162"/>
      <c r="K460" s="163" t="n">
        <f aca="false">H460*J460</f>
        <v>0</v>
      </c>
      <c r="L460" s="164" t="str">
        <f aca="false">IF(D460="S",K460,"")</f>
        <v/>
      </c>
      <c r="M460" s="165" t="n">
        <f aca="false">IF(OR(D460="P",D460="U"),K460,"")</f>
        <v>0</v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</v>
      </c>
      <c r="R460" s="166" t="n">
        <v>0</v>
      </c>
      <c r="S460" s="167" t="n">
        <v>15</v>
      </c>
      <c r="T460" s="168" t="n">
        <f aca="false">K460*(S460+100)/100</f>
        <v>0</v>
      </c>
      <c r="U460" s="169"/>
    </row>
    <row r="461" s="176" customFormat="true" ht="33.75" hidden="false" customHeight="false" outlineLevel="2" collapsed="false">
      <c r="A461" s="170"/>
      <c r="B461" s="170"/>
      <c r="C461" s="170"/>
      <c r="D461" s="170"/>
      <c r="E461" s="170"/>
      <c r="F461" s="170"/>
      <c r="G461" s="171" t="s">
        <v>517</v>
      </c>
      <c r="H461" s="170"/>
      <c r="I461" s="172"/>
      <c r="J461" s="170"/>
      <c r="K461" s="170"/>
      <c r="L461" s="173"/>
      <c r="M461" s="173"/>
      <c r="N461" s="173"/>
      <c r="O461" s="173"/>
      <c r="P461" s="174"/>
      <c r="Q461" s="170"/>
      <c r="R461" s="170"/>
      <c r="S461" s="175"/>
      <c r="T461" s="175"/>
      <c r="U461" s="170"/>
    </row>
    <row r="462" customFormat="false" ht="12.75" hidden="false" customHeight="false" outlineLevel="2" collapsed="false">
      <c r="A462" s="3"/>
      <c r="B462" s="136"/>
      <c r="C462" s="136"/>
      <c r="D462" s="156" t="s">
        <v>155</v>
      </c>
      <c r="E462" s="157" t="n">
        <v>5</v>
      </c>
      <c r="F462" s="158" t="s">
        <v>518</v>
      </c>
      <c r="G462" s="159" t="s">
        <v>519</v>
      </c>
      <c r="H462" s="160" t="n">
        <v>3</v>
      </c>
      <c r="I462" s="161" t="s">
        <v>153</v>
      </c>
      <c r="J462" s="162"/>
      <c r="K462" s="163" t="n">
        <f aca="false">H462*J462</f>
        <v>0</v>
      </c>
      <c r="L462" s="164" t="n">
        <f aca="false">IF(D462="S",K462,"")</f>
        <v>0</v>
      </c>
      <c r="M462" s="165" t="str">
        <f aca="false">IF(OR(D462="P",D462="U"),K462,"")</f>
        <v/>
      </c>
      <c r="N462" s="165" t="str">
        <f aca="false">IF(D462="H",K462,"")</f>
        <v/>
      </c>
      <c r="O462" s="165" t="str">
        <f aca="false">IF(D462="V",K462,"")</f>
        <v/>
      </c>
      <c r="P462" s="166" t="n">
        <v>0</v>
      </c>
      <c r="Q462" s="166" t="n">
        <v>0</v>
      </c>
      <c r="R462" s="166" t="n">
        <v>0</v>
      </c>
      <c r="S462" s="167" t="n">
        <v>15</v>
      </c>
      <c r="T462" s="168" t="n">
        <f aca="false">K462*(S462+100)/100</f>
        <v>0</v>
      </c>
      <c r="U462" s="169"/>
    </row>
    <row r="463" customFormat="false" ht="12.75" hidden="false" customHeight="false" outlineLevel="2" collapsed="false">
      <c r="A463" s="3"/>
      <c r="B463" s="136"/>
      <c r="C463" s="136"/>
      <c r="D463" s="156" t="s">
        <v>90</v>
      </c>
      <c r="E463" s="157" t="n">
        <v>6</v>
      </c>
      <c r="F463" s="158" t="s">
        <v>520</v>
      </c>
      <c r="G463" s="159" t="s">
        <v>521</v>
      </c>
      <c r="H463" s="160" t="n">
        <v>3</v>
      </c>
      <c r="I463" s="161" t="s">
        <v>153</v>
      </c>
      <c r="J463" s="162"/>
      <c r="K463" s="163" t="n">
        <f aca="false">H463*J463</f>
        <v>0</v>
      </c>
      <c r="L463" s="164" t="str">
        <f aca="false">IF(D463="S",K463,"")</f>
        <v/>
      </c>
      <c r="M463" s="165" t="n">
        <f aca="false">IF(OR(D463="P",D463="U"),K463,"")</f>
        <v>0</v>
      </c>
      <c r="N463" s="165" t="str">
        <f aca="false">IF(D463="H",K463,"")</f>
        <v/>
      </c>
      <c r="O463" s="165" t="str">
        <f aca="false">IF(D463="V",K463,"")</f>
        <v/>
      </c>
      <c r="P463" s="166" t="n">
        <v>0</v>
      </c>
      <c r="Q463" s="166" t="n">
        <v>0</v>
      </c>
      <c r="R463" s="166" t="n">
        <v>0</v>
      </c>
      <c r="S463" s="167" t="n">
        <v>15</v>
      </c>
      <c r="T463" s="168" t="n">
        <f aca="false">K463*(S463+100)/100</f>
        <v>0</v>
      </c>
      <c r="U463" s="169"/>
    </row>
    <row r="464" s="176" customFormat="true" ht="22.5" hidden="false" customHeight="false" outlineLevel="2" collapsed="false">
      <c r="A464" s="170"/>
      <c r="B464" s="170"/>
      <c r="C464" s="170"/>
      <c r="D464" s="170"/>
      <c r="E464" s="170"/>
      <c r="F464" s="170"/>
      <c r="G464" s="171" t="s">
        <v>94</v>
      </c>
      <c r="H464" s="170"/>
      <c r="I464" s="172"/>
      <c r="J464" s="170"/>
      <c r="K464" s="170"/>
      <c r="L464" s="173"/>
      <c r="M464" s="173"/>
      <c r="N464" s="173"/>
      <c r="O464" s="173"/>
      <c r="P464" s="174"/>
      <c r="Q464" s="170"/>
      <c r="R464" s="170"/>
      <c r="S464" s="175"/>
      <c r="T464" s="175"/>
      <c r="U464" s="170"/>
    </row>
    <row r="465" customFormat="false" ht="12.75" hidden="false" customHeight="false" outlineLevel="2" collapsed="false">
      <c r="A465" s="3"/>
      <c r="B465" s="136"/>
      <c r="C465" s="136"/>
      <c r="D465" s="156" t="s">
        <v>155</v>
      </c>
      <c r="E465" s="157" t="n">
        <v>7</v>
      </c>
      <c r="F465" s="158" t="s">
        <v>522</v>
      </c>
      <c r="G465" s="159" t="s">
        <v>523</v>
      </c>
      <c r="H465" s="160" t="n">
        <v>3</v>
      </c>
      <c r="I465" s="161" t="s">
        <v>153</v>
      </c>
      <c r="J465" s="162"/>
      <c r="K465" s="163" t="n">
        <f aca="false">H465*J465</f>
        <v>0</v>
      </c>
      <c r="L465" s="164" t="n">
        <f aca="false">IF(D465="S",K465,"")</f>
        <v>0</v>
      </c>
      <c r="M465" s="165" t="str">
        <f aca="false">IF(OR(D465="P",D465="U"),K465,"")</f>
        <v/>
      </c>
      <c r="N465" s="165" t="str">
        <f aca="false">IF(D465="H",K465,"")</f>
        <v/>
      </c>
      <c r="O465" s="165" t="str">
        <f aca="false">IF(D465="V",K465,"")</f>
        <v/>
      </c>
      <c r="P465" s="166" t="n">
        <v>0</v>
      </c>
      <c r="Q465" s="166" t="n">
        <v>0</v>
      </c>
      <c r="R465" s="166" t="n">
        <v>0</v>
      </c>
      <c r="S465" s="167" t="n">
        <v>15</v>
      </c>
      <c r="T465" s="168" t="n">
        <f aca="false">K465*(S465+100)/100</f>
        <v>0</v>
      </c>
      <c r="U465" s="169"/>
    </row>
    <row r="466" customFormat="false" ht="12.75" hidden="false" customHeight="false" outlineLevel="1" collapsed="false">
      <c r="A466" s="3"/>
      <c r="B466" s="137"/>
      <c r="C466" s="138" t="s">
        <v>524</v>
      </c>
      <c r="D466" s="139" t="s">
        <v>87</v>
      </c>
      <c r="E466" s="140"/>
      <c r="F466" s="140" t="s">
        <v>34</v>
      </c>
      <c r="G466" s="141" t="s">
        <v>525</v>
      </c>
      <c r="H466" s="140"/>
      <c r="I466" s="139"/>
      <c r="J466" s="140"/>
      <c r="K466" s="142" t="n">
        <f aca="false">SUBTOTAL(9,K467:K584)</f>
        <v>0</v>
      </c>
      <c r="L466" s="143" t="n">
        <f aca="false">SUBTOTAL(9,L467:L584)</f>
        <v>0</v>
      </c>
      <c r="M466" s="143" t="n">
        <f aca="false">SUBTOTAL(9,M467:M584)</f>
        <v>0</v>
      </c>
      <c r="N466" s="143" t="n">
        <f aca="false">SUBTOTAL(9,N467:N584)</f>
        <v>0</v>
      </c>
      <c r="O466" s="143" t="n">
        <f aca="false">SUBTOTAL(9,O467:O584)</f>
        <v>0</v>
      </c>
      <c r="P466" s="144" t="n">
        <f aca="false">SUMPRODUCT(P467:P584,H467:H584)</f>
        <v>0.143812115999994</v>
      </c>
      <c r="Q466" s="144" t="n">
        <f aca="false">SUMPRODUCT(Q467:Q584,H467:H584)</f>
        <v>108.067698</v>
      </c>
      <c r="R466" s="144" t="n">
        <f aca="false">SUMPRODUCT(R467:R584,H467:H584)</f>
        <v>686.126122350034</v>
      </c>
      <c r="S466" s="145" t="n">
        <f aca="false">SUMPRODUCT(S467:S584,K467:K584)/100</f>
        <v>0</v>
      </c>
      <c r="T466" s="145" t="n">
        <f aca="false">K466+S466</f>
        <v>0</v>
      </c>
      <c r="U466" s="136"/>
    </row>
    <row r="467" customFormat="false" ht="12.75" hidden="false" customHeight="false" outlineLevel="2" collapsed="false">
      <c r="A467" s="3"/>
      <c r="B467" s="146"/>
      <c r="C467" s="147"/>
      <c r="D467" s="148"/>
      <c r="E467" s="149" t="s">
        <v>89</v>
      </c>
      <c r="F467" s="150"/>
      <c r="G467" s="151"/>
      <c r="H467" s="150"/>
      <c r="I467" s="148"/>
      <c r="J467" s="150"/>
      <c r="K467" s="152"/>
      <c r="L467" s="153"/>
      <c r="M467" s="153"/>
      <c r="N467" s="153"/>
      <c r="O467" s="153"/>
      <c r="P467" s="154"/>
      <c r="Q467" s="154"/>
      <c r="R467" s="154"/>
      <c r="S467" s="155"/>
      <c r="T467" s="155"/>
      <c r="U467" s="136"/>
    </row>
    <row r="468" customFormat="false" ht="12.75" hidden="false" customHeight="false" outlineLevel="2" collapsed="false">
      <c r="A468" s="3"/>
      <c r="B468" s="136"/>
      <c r="C468" s="136"/>
      <c r="D468" s="156" t="s">
        <v>90</v>
      </c>
      <c r="E468" s="157" t="n">
        <v>1</v>
      </c>
      <c r="F468" s="158" t="s">
        <v>526</v>
      </c>
      <c r="G468" s="159" t="s">
        <v>527</v>
      </c>
      <c r="H468" s="160" t="n">
        <v>11.88</v>
      </c>
      <c r="I468" s="161" t="s">
        <v>130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.00103</v>
      </c>
      <c r="Q468" s="166" t="n">
        <v>0.067</v>
      </c>
      <c r="R468" s="166" t="n">
        <v>0</v>
      </c>
      <c r="S468" s="167" t="n">
        <v>15</v>
      </c>
      <c r="T468" s="168" t="n">
        <f aca="false">K468*(S468+100)/100</f>
        <v>0</v>
      </c>
      <c r="U468" s="169"/>
    </row>
    <row r="469" s="176" customFormat="true" ht="22.5" hidden="false" customHeight="false" outlineLevel="2" collapsed="false">
      <c r="A469" s="170"/>
      <c r="B469" s="170"/>
      <c r="C469" s="170"/>
      <c r="D469" s="170"/>
      <c r="E469" s="170"/>
      <c r="F469" s="170"/>
      <c r="G469" s="171" t="s">
        <v>528</v>
      </c>
      <c r="H469" s="170"/>
      <c r="I469" s="172"/>
      <c r="J469" s="170"/>
      <c r="K469" s="170"/>
      <c r="L469" s="173"/>
      <c r="M469" s="173"/>
      <c r="N469" s="173"/>
      <c r="O469" s="173"/>
      <c r="P469" s="174"/>
      <c r="Q469" s="170"/>
      <c r="R469" s="170"/>
      <c r="S469" s="175"/>
      <c r="T469" s="175"/>
      <c r="U469" s="170"/>
    </row>
    <row r="470" s="81" customFormat="true" ht="11.1" hidden="false" customHeight="true" outlineLevel="3" collapsed="false">
      <c r="A470" s="79"/>
      <c r="B470" s="177"/>
      <c r="C470" s="177"/>
      <c r="D470" s="177"/>
      <c r="E470" s="177"/>
      <c r="F470" s="177"/>
      <c r="G470" s="177" t="s">
        <v>529</v>
      </c>
      <c r="H470" s="178" t="n">
        <v>11.88</v>
      </c>
      <c r="I470" s="179"/>
      <c r="J470" s="177"/>
      <c r="K470" s="177"/>
      <c r="L470" s="180"/>
      <c r="M470" s="180"/>
      <c r="N470" s="180"/>
      <c r="O470" s="180"/>
      <c r="P470" s="180"/>
      <c r="Q470" s="180"/>
      <c r="R470" s="180"/>
      <c r="S470" s="181"/>
      <c r="T470" s="181"/>
      <c r="U470" s="177"/>
    </row>
    <row r="471" customFormat="false" ht="12.75" hidden="false" customHeight="false" outlineLevel="2" collapsed="false">
      <c r="A471" s="3"/>
      <c r="B471" s="136"/>
      <c r="C471" s="136"/>
      <c r="D471" s="156" t="s">
        <v>90</v>
      </c>
      <c r="E471" s="157" t="n">
        <v>2</v>
      </c>
      <c r="F471" s="158" t="s">
        <v>530</v>
      </c>
      <c r="G471" s="159" t="s">
        <v>531</v>
      </c>
      <c r="H471" s="160" t="n">
        <v>18</v>
      </c>
      <c r="I471" s="161" t="s">
        <v>153</v>
      </c>
      <c r="J471" s="162"/>
      <c r="K471" s="163" t="n">
        <f aca="false">H471*J471</f>
        <v>0</v>
      </c>
      <c r="L471" s="164" t="str">
        <f aca="false">IF(D471="S",K471,"")</f>
        <v/>
      </c>
      <c r="M471" s="165" t="n">
        <f aca="false">IF(OR(D471="P",D471="U"),K471,"")</f>
        <v>0</v>
      </c>
      <c r="N471" s="165" t="str">
        <f aca="false">IF(D471="H",K471,"")</f>
        <v/>
      </c>
      <c r="O471" s="165" t="str">
        <f aca="false">IF(D471="V",K471,"")</f>
        <v/>
      </c>
      <c r="P471" s="166" t="n">
        <v>0.00103</v>
      </c>
      <c r="Q471" s="166" t="n">
        <v>0.003</v>
      </c>
      <c r="R471" s="166" t="n">
        <v>0</v>
      </c>
      <c r="S471" s="167" t="n">
        <v>15</v>
      </c>
      <c r="T471" s="168" t="n">
        <f aca="false">K471*(S471+100)/100</f>
        <v>0</v>
      </c>
      <c r="U471" s="169"/>
    </row>
    <row r="472" s="176" customFormat="true" ht="22.5" hidden="false" customHeight="false" outlineLevel="2" collapsed="false">
      <c r="A472" s="170"/>
      <c r="B472" s="170"/>
      <c r="C472" s="170"/>
      <c r="D472" s="170"/>
      <c r="E472" s="170"/>
      <c r="F472" s="170"/>
      <c r="G472" s="171" t="s">
        <v>94</v>
      </c>
      <c r="H472" s="170"/>
      <c r="I472" s="172"/>
      <c r="J472" s="170"/>
      <c r="K472" s="170"/>
      <c r="L472" s="173"/>
      <c r="M472" s="173"/>
      <c r="N472" s="173"/>
      <c r="O472" s="173"/>
      <c r="P472" s="174"/>
      <c r="Q472" s="170"/>
      <c r="R472" s="170"/>
      <c r="S472" s="175"/>
      <c r="T472" s="175"/>
      <c r="U472" s="170"/>
    </row>
    <row r="473" s="81" customFormat="true" ht="11.1" hidden="false" customHeight="true" outlineLevel="3" collapsed="false">
      <c r="A473" s="79"/>
      <c r="B473" s="177"/>
      <c r="C473" s="177"/>
      <c r="D473" s="177"/>
      <c r="E473" s="177"/>
      <c r="F473" s="177"/>
      <c r="G473" s="177" t="s">
        <v>532</v>
      </c>
      <c r="H473" s="178" t="n">
        <v>18</v>
      </c>
      <c r="I473" s="179"/>
      <c r="J473" s="177"/>
      <c r="K473" s="177"/>
      <c r="L473" s="180"/>
      <c r="M473" s="180"/>
      <c r="N473" s="180"/>
      <c r="O473" s="180"/>
      <c r="P473" s="180"/>
      <c r="Q473" s="180"/>
      <c r="R473" s="180"/>
      <c r="S473" s="181"/>
      <c r="T473" s="181"/>
      <c r="U473" s="177"/>
    </row>
    <row r="474" customFormat="false" ht="12.75" hidden="false" customHeight="false" outlineLevel="2" collapsed="false">
      <c r="A474" s="3"/>
      <c r="B474" s="136"/>
      <c r="C474" s="136"/>
      <c r="D474" s="156" t="s">
        <v>90</v>
      </c>
      <c r="E474" s="157" t="n">
        <v>3</v>
      </c>
      <c r="F474" s="158" t="s">
        <v>533</v>
      </c>
      <c r="G474" s="159" t="s">
        <v>534</v>
      </c>
      <c r="H474" s="160" t="n">
        <v>5.4</v>
      </c>
      <c r="I474" s="161" t="s">
        <v>189</v>
      </c>
      <c r="J474" s="162"/>
      <c r="K474" s="163" t="n">
        <f aca="false">H474*J474</f>
        <v>0</v>
      </c>
      <c r="L474" s="164" t="str">
        <f aca="false">IF(D474="S",K474,"")</f>
        <v/>
      </c>
      <c r="M474" s="165" t="n">
        <f aca="false">IF(OR(D474="P",D474="U"),K474,"")</f>
        <v>0</v>
      </c>
      <c r="N474" s="165" t="str">
        <f aca="false">IF(D474="H",K474,"")</f>
        <v/>
      </c>
      <c r="O474" s="165" t="str">
        <f aca="false">IF(D474="V",K474,"")</f>
        <v/>
      </c>
      <c r="P474" s="166" t="n">
        <v>1.55400000000086E-005</v>
      </c>
      <c r="Q474" s="166" t="n">
        <v>0</v>
      </c>
      <c r="R474" s="166" t="n">
        <v>0.261999999999944</v>
      </c>
      <c r="S474" s="167" t="n">
        <v>15</v>
      </c>
      <c r="T474" s="168" t="n">
        <f aca="false">K474*(S474+100)/100</f>
        <v>0</v>
      </c>
      <c r="U474" s="169"/>
    </row>
    <row r="475" s="176" customFormat="true" ht="22.5" hidden="false" customHeight="false" outlineLevel="2" collapsed="false">
      <c r="A475" s="170"/>
      <c r="B475" s="170"/>
      <c r="C475" s="170"/>
      <c r="D475" s="170"/>
      <c r="E475" s="170"/>
      <c r="F475" s="170"/>
      <c r="G475" s="171" t="s">
        <v>94</v>
      </c>
      <c r="H475" s="170"/>
      <c r="I475" s="172"/>
      <c r="J475" s="170"/>
      <c r="K475" s="170"/>
      <c r="L475" s="173"/>
      <c r="M475" s="173"/>
      <c r="N475" s="173"/>
      <c r="O475" s="173"/>
      <c r="P475" s="174"/>
      <c r="Q475" s="170"/>
      <c r="R475" s="170"/>
      <c r="S475" s="175"/>
      <c r="T475" s="175"/>
      <c r="U475" s="170"/>
    </row>
    <row r="476" s="81" customFormat="true" ht="11.1" hidden="false" customHeight="true" outlineLevel="3" collapsed="false">
      <c r="A476" s="79"/>
      <c r="B476" s="177"/>
      <c r="C476" s="177"/>
      <c r="D476" s="177"/>
      <c r="E476" s="177"/>
      <c r="F476" s="177"/>
      <c r="G476" s="177" t="s">
        <v>535</v>
      </c>
      <c r="H476" s="178" t="n">
        <v>5.4</v>
      </c>
      <c r="I476" s="179"/>
      <c r="J476" s="177"/>
      <c r="K476" s="177"/>
      <c r="L476" s="180"/>
      <c r="M476" s="180"/>
      <c r="N476" s="180"/>
      <c r="O476" s="180"/>
      <c r="P476" s="180"/>
      <c r="Q476" s="180"/>
      <c r="R476" s="180"/>
      <c r="S476" s="181"/>
      <c r="T476" s="181"/>
      <c r="U476" s="177"/>
    </row>
    <row r="477" customFormat="false" ht="12.75" hidden="false" customHeight="false" outlineLevel="2" collapsed="false">
      <c r="A477" s="3"/>
      <c r="B477" s="136"/>
      <c r="C477" s="136"/>
      <c r="D477" s="156" t="s">
        <v>90</v>
      </c>
      <c r="E477" s="157" t="n">
        <v>4</v>
      </c>
      <c r="F477" s="158" t="s">
        <v>536</v>
      </c>
      <c r="G477" s="159" t="s">
        <v>537</v>
      </c>
      <c r="H477" s="160" t="n">
        <v>1.35</v>
      </c>
      <c r="I477" s="161" t="s">
        <v>130</v>
      </c>
      <c r="J477" s="162"/>
      <c r="K477" s="163" t="n">
        <f aca="false">H477*J477</f>
        <v>0</v>
      </c>
      <c r="L477" s="164" t="str">
        <f aca="false">IF(D477="S",K477,"")</f>
        <v/>
      </c>
      <c r="M477" s="165" t="n">
        <f aca="false">IF(OR(D477="P",D477="U"),K477,"")</f>
        <v>0</v>
      </c>
      <c r="N477" s="165" t="str">
        <f aca="false">IF(D477="H",K477,"")</f>
        <v/>
      </c>
      <c r="O477" s="165" t="str">
        <f aca="false">IF(D477="V",K477,"")</f>
        <v/>
      </c>
      <c r="P477" s="166" t="n">
        <v>0</v>
      </c>
      <c r="Q477" s="166" t="n">
        <v>0.66</v>
      </c>
      <c r="R477" s="166" t="n">
        <v>0</v>
      </c>
      <c r="S477" s="167" t="n">
        <v>15</v>
      </c>
      <c r="T477" s="168" t="n">
        <f aca="false">K477*(S477+100)/100</f>
        <v>0</v>
      </c>
      <c r="U477" s="169"/>
    </row>
    <row r="478" s="176" customFormat="true" ht="22.5" hidden="false" customHeight="false" outlineLevel="2" collapsed="false">
      <c r="A478" s="170"/>
      <c r="B478" s="170"/>
      <c r="C478" s="170"/>
      <c r="D478" s="170"/>
      <c r="E478" s="170"/>
      <c r="F478" s="170"/>
      <c r="G478" s="171" t="s">
        <v>94</v>
      </c>
      <c r="H478" s="170"/>
      <c r="I478" s="172"/>
      <c r="J478" s="170"/>
      <c r="K478" s="170"/>
      <c r="L478" s="173"/>
      <c r="M478" s="173"/>
      <c r="N478" s="173"/>
      <c r="O478" s="173"/>
      <c r="P478" s="174"/>
      <c r="Q478" s="170"/>
      <c r="R478" s="170"/>
      <c r="S478" s="175"/>
      <c r="T478" s="175"/>
      <c r="U478" s="170"/>
    </row>
    <row r="479" s="81" customFormat="true" ht="11.1" hidden="false" customHeight="true" outlineLevel="3" collapsed="false">
      <c r="A479" s="79"/>
      <c r="B479" s="177"/>
      <c r="C479" s="177"/>
      <c r="D479" s="177"/>
      <c r="E479" s="177"/>
      <c r="F479" s="177"/>
      <c r="G479" s="177" t="s">
        <v>538</v>
      </c>
      <c r="H479" s="178" t="n">
        <v>1.35</v>
      </c>
      <c r="I479" s="179"/>
      <c r="J479" s="177"/>
      <c r="K479" s="177"/>
      <c r="L479" s="180"/>
      <c r="M479" s="180"/>
      <c r="N479" s="180"/>
      <c r="O479" s="180"/>
      <c r="P479" s="180"/>
      <c r="Q479" s="180"/>
      <c r="R479" s="180"/>
      <c r="S479" s="181"/>
      <c r="T479" s="181"/>
      <c r="U479" s="177"/>
    </row>
    <row r="480" customFormat="false" ht="12.75" hidden="false" customHeight="false" outlineLevel="2" collapsed="false">
      <c r="A480" s="3"/>
      <c r="B480" s="136"/>
      <c r="C480" s="136"/>
      <c r="D480" s="156" t="s">
        <v>90</v>
      </c>
      <c r="E480" s="157" t="n">
        <v>5</v>
      </c>
      <c r="F480" s="158" t="s">
        <v>539</v>
      </c>
      <c r="G480" s="159" t="s">
        <v>540</v>
      </c>
      <c r="H480" s="160" t="n">
        <v>13.86</v>
      </c>
      <c r="I480" s="161" t="s">
        <v>130</v>
      </c>
      <c r="J480" s="162"/>
      <c r="K480" s="163" t="n">
        <f aca="false">H480*J480</f>
        <v>0</v>
      </c>
      <c r="L480" s="164" t="str">
        <f aca="false">IF(D480="S",K480,"")</f>
        <v/>
      </c>
      <c r="M480" s="165" t="n">
        <f aca="false">IF(OR(D480="P",D480="U"),K480,"")</f>
        <v>0</v>
      </c>
      <c r="N480" s="165" t="str">
        <f aca="false">IF(D480="H",K480,"")</f>
        <v/>
      </c>
      <c r="O480" s="165" t="str">
        <f aca="false">IF(D480="V",K480,"")</f>
        <v/>
      </c>
      <c r="P480" s="166" t="n">
        <v>0</v>
      </c>
      <c r="Q480" s="166" t="n">
        <v>0.02</v>
      </c>
      <c r="R480" s="166" t="n">
        <v>0</v>
      </c>
      <c r="S480" s="167" t="n">
        <v>15</v>
      </c>
      <c r="T480" s="168" t="n">
        <f aca="false">K480*(S480+100)/100</f>
        <v>0</v>
      </c>
      <c r="U480" s="169"/>
    </row>
    <row r="481" s="176" customFormat="true" ht="22.5" hidden="false" customHeight="false" outlineLevel="2" collapsed="false">
      <c r="A481" s="170"/>
      <c r="B481" s="170"/>
      <c r="C481" s="170"/>
      <c r="D481" s="170"/>
      <c r="E481" s="170"/>
      <c r="F481" s="170"/>
      <c r="G481" s="171" t="s">
        <v>94</v>
      </c>
      <c r="H481" s="170"/>
      <c r="I481" s="172"/>
      <c r="J481" s="170"/>
      <c r="K481" s="170"/>
      <c r="L481" s="173"/>
      <c r="M481" s="173"/>
      <c r="N481" s="173"/>
      <c r="O481" s="173"/>
      <c r="P481" s="174"/>
      <c r="Q481" s="170"/>
      <c r="R481" s="170"/>
      <c r="S481" s="175"/>
      <c r="T481" s="175"/>
      <c r="U481" s="170"/>
    </row>
    <row r="482" s="81" customFormat="true" ht="11.1" hidden="false" customHeight="true" outlineLevel="3" collapsed="false">
      <c r="A482" s="79"/>
      <c r="B482" s="177"/>
      <c r="C482" s="177"/>
      <c r="D482" s="177"/>
      <c r="E482" s="177"/>
      <c r="F482" s="177"/>
      <c r="G482" s="177" t="s">
        <v>541</v>
      </c>
      <c r="H482" s="178" t="n">
        <v>13.86</v>
      </c>
      <c r="I482" s="179"/>
      <c r="J482" s="177"/>
      <c r="K482" s="177"/>
      <c r="L482" s="180"/>
      <c r="M482" s="180"/>
      <c r="N482" s="180"/>
      <c r="O482" s="180"/>
      <c r="P482" s="180"/>
      <c r="Q482" s="180"/>
      <c r="R482" s="180"/>
      <c r="S482" s="181"/>
      <c r="T482" s="181"/>
      <c r="U482" s="177"/>
    </row>
    <row r="483" customFormat="false" ht="12.75" hidden="false" customHeight="false" outlineLevel="2" collapsed="false">
      <c r="A483" s="3"/>
      <c r="B483" s="136"/>
      <c r="C483" s="136"/>
      <c r="D483" s="156" t="s">
        <v>90</v>
      </c>
      <c r="E483" s="157" t="n">
        <v>6</v>
      </c>
      <c r="F483" s="158" t="s">
        <v>542</v>
      </c>
      <c r="G483" s="159" t="s">
        <v>543</v>
      </c>
      <c r="H483" s="160" t="n">
        <v>3</v>
      </c>
      <c r="I483" s="161" t="s">
        <v>194</v>
      </c>
      <c r="J483" s="162"/>
      <c r="K483" s="163" t="n">
        <f aca="false">H483*J483</f>
        <v>0</v>
      </c>
      <c r="L483" s="164" t="str">
        <f aca="false">IF(D483="S",K483,"")</f>
        <v/>
      </c>
      <c r="M483" s="165" t="n">
        <f aca="false">IF(OR(D483="P",D483="U"),K483,"")</f>
        <v>0</v>
      </c>
      <c r="N483" s="165" t="str">
        <f aca="false">IF(D483="H",K483,"")</f>
        <v/>
      </c>
      <c r="O483" s="165" t="str">
        <f aca="false">IF(D483="V",K483,"")</f>
        <v/>
      </c>
      <c r="P483" s="166" t="n">
        <v>0.000278999999999829</v>
      </c>
      <c r="Q483" s="166" t="n">
        <v>0.0417</v>
      </c>
      <c r="R483" s="166" t="n">
        <v>0.475999999999829</v>
      </c>
      <c r="S483" s="167" t="n">
        <v>15</v>
      </c>
      <c r="T483" s="168" t="n">
        <f aca="false">K483*(S483+100)/100</f>
        <v>0</v>
      </c>
      <c r="U483" s="169"/>
    </row>
    <row r="484" s="176" customFormat="true" ht="22.5" hidden="false" customHeight="false" outlineLevel="2" collapsed="false">
      <c r="A484" s="170"/>
      <c r="B484" s="170"/>
      <c r="C484" s="170"/>
      <c r="D484" s="170"/>
      <c r="E484" s="170"/>
      <c r="F484" s="170"/>
      <c r="G484" s="171" t="s">
        <v>94</v>
      </c>
      <c r="H484" s="170"/>
      <c r="I484" s="172"/>
      <c r="J484" s="170"/>
      <c r="K484" s="170"/>
      <c r="L484" s="173"/>
      <c r="M484" s="173"/>
      <c r="N484" s="173"/>
      <c r="O484" s="173"/>
      <c r="P484" s="174"/>
      <c r="Q484" s="170"/>
      <c r="R484" s="170"/>
      <c r="S484" s="175"/>
      <c r="T484" s="175"/>
      <c r="U484" s="170"/>
    </row>
    <row r="485" customFormat="false" ht="12.75" hidden="false" customHeight="false" outlineLevel="2" collapsed="false">
      <c r="A485" s="3"/>
      <c r="B485" s="136"/>
      <c r="C485" s="136"/>
      <c r="D485" s="156" t="s">
        <v>90</v>
      </c>
      <c r="E485" s="157" t="n">
        <v>7</v>
      </c>
      <c r="F485" s="158" t="s">
        <v>544</v>
      </c>
      <c r="G485" s="159" t="s">
        <v>545</v>
      </c>
      <c r="H485" s="160" t="n">
        <v>1006.075</v>
      </c>
      <c r="I485" s="161" t="s">
        <v>130</v>
      </c>
      <c r="J485" s="162"/>
      <c r="K485" s="163" t="n">
        <f aca="false">H485*J485</f>
        <v>0</v>
      </c>
      <c r="L485" s="164" t="str">
        <f aca="false">IF(D485="S",K485,"")</f>
        <v/>
      </c>
      <c r="M485" s="165" t="n">
        <f aca="false">IF(OR(D485="P",D485="U"),K485,"")</f>
        <v>0</v>
      </c>
      <c r="N485" s="165" t="str">
        <f aca="false">IF(D485="H",K485,"")</f>
        <v/>
      </c>
      <c r="O485" s="165" t="str">
        <f aca="false">IF(D485="V",K485,"")</f>
        <v/>
      </c>
      <c r="P485" s="166" t="n">
        <v>0</v>
      </c>
      <c r="Q485" s="166" t="n">
        <v>0.016</v>
      </c>
      <c r="R485" s="166" t="n">
        <v>0.07000000000005</v>
      </c>
      <c r="S485" s="167" t="n">
        <v>15</v>
      </c>
      <c r="T485" s="168" t="n">
        <f aca="false">K485*(S485+100)/100</f>
        <v>0</v>
      </c>
      <c r="U485" s="169"/>
    </row>
    <row r="486" s="176" customFormat="true" ht="22.5" hidden="false" customHeight="false" outlineLevel="2" collapsed="false">
      <c r="A486" s="170"/>
      <c r="B486" s="170"/>
      <c r="C486" s="170"/>
      <c r="D486" s="170"/>
      <c r="E486" s="170"/>
      <c r="F486" s="170"/>
      <c r="G486" s="171" t="s">
        <v>94</v>
      </c>
      <c r="H486" s="170"/>
      <c r="I486" s="172"/>
      <c r="J486" s="170"/>
      <c r="K486" s="170"/>
      <c r="L486" s="173"/>
      <c r="M486" s="173"/>
      <c r="N486" s="173"/>
      <c r="O486" s="173"/>
      <c r="P486" s="174"/>
      <c r="Q486" s="170"/>
      <c r="R486" s="170"/>
      <c r="S486" s="175"/>
      <c r="T486" s="175"/>
      <c r="U486" s="170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46</v>
      </c>
      <c r="H487" s="178" t="n">
        <v>1006.075</v>
      </c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customFormat="false" ht="12.75" hidden="false" customHeight="false" outlineLevel="2" collapsed="false">
      <c r="A488" s="3"/>
      <c r="B488" s="136"/>
      <c r="C488" s="136"/>
      <c r="D488" s="156" t="s">
        <v>90</v>
      </c>
      <c r="E488" s="157" t="n">
        <v>8</v>
      </c>
      <c r="F488" s="158" t="s">
        <v>547</v>
      </c>
      <c r="G488" s="159" t="s">
        <v>548</v>
      </c>
      <c r="H488" s="160" t="n">
        <v>96</v>
      </c>
      <c r="I488" s="161" t="s">
        <v>189</v>
      </c>
      <c r="J488" s="162"/>
      <c r="K488" s="163" t="n">
        <f aca="false">H488*J488</f>
        <v>0</v>
      </c>
      <c r="L488" s="164" t="str">
        <f aca="false">IF(D488="S",K488,"")</f>
        <v/>
      </c>
      <c r="M488" s="165" t="n">
        <f aca="false">IF(OR(D488="P",D488="U"),K488,"")</f>
        <v>0</v>
      </c>
      <c r="N488" s="165" t="str">
        <f aca="false">IF(D488="H",K488,"")</f>
        <v/>
      </c>
      <c r="O488" s="165" t="str">
        <f aca="false">IF(D488="V",K488,"")</f>
        <v/>
      </c>
      <c r="P488" s="166" t="n">
        <v>0</v>
      </c>
      <c r="Q488" s="166" t="n">
        <v>0.00067</v>
      </c>
      <c r="R488" s="166" t="n">
        <v>0</v>
      </c>
      <c r="S488" s="167" t="n">
        <v>15</v>
      </c>
      <c r="T488" s="168" t="n">
        <f aca="false">K488*(S488+100)/100</f>
        <v>0</v>
      </c>
      <c r="U488" s="169"/>
    </row>
    <row r="489" s="176" customFormat="true" ht="22.5" hidden="false" customHeight="false" outlineLevel="2" collapsed="false">
      <c r="A489" s="170"/>
      <c r="B489" s="170"/>
      <c r="C489" s="170"/>
      <c r="D489" s="170"/>
      <c r="E489" s="170"/>
      <c r="F489" s="170"/>
      <c r="G489" s="171" t="s">
        <v>94</v>
      </c>
      <c r="H489" s="170"/>
      <c r="I489" s="172"/>
      <c r="J489" s="170"/>
      <c r="K489" s="170"/>
      <c r="L489" s="173"/>
      <c r="M489" s="173"/>
      <c r="N489" s="173"/>
      <c r="O489" s="173"/>
      <c r="P489" s="174"/>
      <c r="Q489" s="170"/>
      <c r="R489" s="170"/>
      <c r="S489" s="175"/>
      <c r="T489" s="175"/>
      <c r="U489" s="170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435</v>
      </c>
      <c r="H490" s="178" t="n">
        <v>96</v>
      </c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customFormat="false" ht="12.75" hidden="false" customHeight="false" outlineLevel="2" collapsed="false">
      <c r="A491" s="3"/>
      <c r="B491" s="136"/>
      <c r="C491" s="136"/>
      <c r="D491" s="156" t="s">
        <v>90</v>
      </c>
      <c r="E491" s="157" t="n">
        <v>9</v>
      </c>
      <c r="F491" s="158" t="s">
        <v>549</v>
      </c>
      <c r="G491" s="159" t="s">
        <v>550</v>
      </c>
      <c r="H491" s="160" t="n">
        <v>49</v>
      </c>
      <c r="I491" s="161" t="s">
        <v>189</v>
      </c>
      <c r="J491" s="162"/>
      <c r="K491" s="163" t="n">
        <f aca="false">H491*J491</f>
        <v>0</v>
      </c>
      <c r="L491" s="164" t="str">
        <f aca="false">IF(D491="S",K491,"")</f>
        <v/>
      </c>
      <c r="M491" s="165" t="n">
        <f aca="false">IF(OR(D491="P",D491="U"),K491,"")</f>
        <v>0</v>
      </c>
      <c r="N491" s="165" t="str">
        <f aca="false">IF(D491="H",K491,"")</f>
        <v/>
      </c>
      <c r="O491" s="165" t="str">
        <f aca="false">IF(D491="V",K491,"")</f>
        <v/>
      </c>
      <c r="P491" s="166" t="n">
        <v>0</v>
      </c>
      <c r="Q491" s="166" t="n">
        <v>0.00394</v>
      </c>
      <c r="R491" s="166" t="n">
        <v>0</v>
      </c>
      <c r="S491" s="167" t="n">
        <v>15</v>
      </c>
      <c r="T491" s="168" t="n">
        <f aca="false">K491*(S491+100)/100</f>
        <v>0</v>
      </c>
      <c r="U491" s="169"/>
    </row>
    <row r="492" s="176" customFormat="true" ht="22.5" hidden="false" customHeight="false" outlineLevel="2" collapsed="false">
      <c r="A492" s="170"/>
      <c r="B492" s="170"/>
      <c r="C492" s="170"/>
      <c r="D492" s="170"/>
      <c r="E492" s="170"/>
      <c r="F492" s="170"/>
      <c r="G492" s="171" t="s">
        <v>94</v>
      </c>
      <c r="H492" s="170"/>
      <c r="I492" s="172"/>
      <c r="J492" s="170"/>
      <c r="K492" s="170"/>
      <c r="L492" s="173"/>
      <c r="M492" s="173"/>
      <c r="N492" s="173"/>
      <c r="O492" s="173"/>
      <c r="P492" s="174"/>
      <c r="Q492" s="170"/>
      <c r="R492" s="170"/>
      <c r="S492" s="175"/>
      <c r="T492" s="175"/>
      <c r="U492" s="170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51</v>
      </c>
      <c r="H493" s="178" t="n">
        <v>49</v>
      </c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customFormat="false" ht="12.75" hidden="false" customHeight="false" outlineLevel="2" collapsed="false">
      <c r="A494" s="3"/>
      <c r="B494" s="136"/>
      <c r="C494" s="136"/>
      <c r="D494" s="156" t="s">
        <v>90</v>
      </c>
      <c r="E494" s="157" t="n">
        <v>10</v>
      </c>
      <c r="F494" s="158" t="s">
        <v>552</v>
      </c>
      <c r="G494" s="159" t="s">
        <v>553</v>
      </c>
      <c r="H494" s="160" t="n">
        <v>128.5</v>
      </c>
      <c r="I494" s="161" t="s">
        <v>189</v>
      </c>
      <c r="J494" s="162"/>
      <c r="K494" s="163" t="n">
        <f aca="false">H494*J494</f>
        <v>0</v>
      </c>
      <c r="L494" s="164" t="str">
        <f aca="false">IF(D494="S",K494,"")</f>
        <v/>
      </c>
      <c r="M494" s="165" t="n">
        <f aca="false">IF(OR(D494="P",D494="U"),K494,"")</f>
        <v>0</v>
      </c>
      <c r="N494" s="165" t="str">
        <f aca="false">IF(D494="H",K494,"")</f>
        <v/>
      </c>
      <c r="O494" s="165" t="str">
        <f aca="false">IF(D494="V",K494,"")</f>
        <v/>
      </c>
      <c r="P494" s="166" t="n">
        <v>0</v>
      </c>
      <c r="Q494" s="166" t="n">
        <v>0.0026</v>
      </c>
      <c r="R494" s="166" t="n">
        <v>0</v>
      </c>
      <c r="S494" s="167" t="n">
        <v>15</v>
      </c>
      <c r="T494" s="168" t="n">
        <f aca="false">K494*(S494+100)/100</f>
        <v>0</v>
      </c>
      <c r="U494" s="169"/>
    </row>
    <row r="495" s="176" customFormat="true" ht="22.5" hidden="false" customHeight="false" outlineLevel="2" collapsed="false">
      <c r="A495" s="170"/>
      <c r="B495" s="170"/>
      <c r="C495" s="170"/>
      <c r="D495" s="170"/>
      <c r="E495" s="170"/>
      <c r="F495" s="170"/>
      <c r="G495" s="171" t="s">
        <v>94</v>
      </c>
      <c r="H495" s="170"/>
      <c r="I495" s="172"/>
      <c r="J495" s="170"/>
      <c r="K495" s="170"/>
      <c r="L495" s="173"/>
      <c r="M495" s="173"/>
      <c r="N495" s="173"/>
      <c r="O495" s="173"/>
      <c r="P495" s="174"/>
      <c r="Q495" s="170"/>
      <c r="R495" s="170"/>
      <c r="S495" s="175"/>
      <c r="T495" s="175"/>
      <c r="U495" s="170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54</v>
      </c>
      <c r="H496" s="178" t="n">
        <v>128.5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customFormat="false" ht="12.75" hidden="false" customHeight="false" outlineLevel="2" collapsed="false">
      <c r="A497" s="3"/>
      <c r="B497" s="136"/>
      <c r="C497" s="136"/>
      <c r="D497" s="156" t="s">
        <v>90</v>
      </c>
      <c r="E497" s="157" t="n">
        <v>11</v>
      </c>
      <c r="F497" s="158" t="s">
        <v>555</v>
      </c>
      <c r="G497" s="159" t="s">
        <v>556</v>
      </c>
      <c r="H497" s="160" t="n">
        <v>128.5</v>
      </c>
      <c r="I497" s="161" t="s">
        <v>189</v>
      </c>
      <c r="J497" s="162"/>
      <c r="K497" s="163" t="n">
        <f aca="false">H497*J497</f>
        <v>0</v>
      </c>
      <c r="L497" s="164" t="str">
        <f aca="false">IF(D497="S",K497,"")</f>
        <v/>
      </c>
      <c r="M497" s="165" t="n">
        <f aca="false">IF(OR(D497="P",D497="U"),K497,"")</f>
        <v>0</v>
      </c>
      <c r="N497" s="165" t="str">
        <f aca="false">IF(D497="H",K497,"")</f>
        <v/>
      </c>
      <c r="O497" s="165" t="str">
        <f aca="false">IF(D497="V",K497,"")</f>
        <v/>
      </c>
      <c r="P497" s="166" t="n">
        <v>0</v>
      </c>
      <c r="Q497" s="166" t="n">
        <v>0.00177</v>
      </c>
      <c r="R497" s="166" t="n">
        <v>0</v>
      </c>
      <c r="S497" s="167" t="n">
        <v>15</v>
      </c>
      <c r="T497" s="168" t="n">
        <f aca="false">K497*(S497+100)/100</f>
        <v>0</v>
      </c>
      <c r="U497" s="169"/>
    </row>
    <row r="498" s="176" customFormat="true" ht="22.5" hidden="false" customHeight="false" outlineLevel="2" collapsed="false">
      <c r="A498" s="170"/>
      <c r="B498" s="170"/>
      <c r="C498" s="170"/>
      <c r="D498" s="170"/>
      <c r="E498" s="170"/>
      <c r="F498" s="170"/>
      <c r="G498" s="171" t="s">
        <v>94</v>
      </c>
      <c r="H498" s="170"/>
      <c r="I498" s="172"/>
      <c r="J498" s="170"/>
      <c r="K498" s="170"/>
      <c r="L498" s="173"/>
      <c r="M498" s="173"/>
      <c r="N498" s="173"/>
      <c r="O498" s="173"/>
      <c r="P498" s="174"/>
      <c r="Q498" s="170"/>
      <c r="R498" s="170"/>
      <c r="S498" s="175"/>
      <c r="T498" s="175"/>
      <c r="U498" s="170"/>
    </row>
    <row r="499" customFormat="false" ht="12.75" hidden="false" customHeight="false" outlineLevel="2" collapsed="false">
      <c r="A499" s="3"/>
      <c r="B499" s="136"/>
      <c r="C499" s="136"/>
      <c r="D499" s="156" t="s">
        <v>90</v>
      </c>
      <c r="E499" s="157" t="n">
        <v>12</v>
      </c>
      <c r="F499" s="158" t="s">
        <v>557</v>
      </c>
      <c r="G499" s="159" t="s">
        <v>558</v>
      </c>
      <c r="H499" s="160" t="n">
        <v>652.3</v>
      </c>
      <c r="I499" s="161" t="s">
        <v>130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</v>
      </c>
      <c r="Q499" s="166" t="n">
        <v>0.00312</v>
      </c>
      <c r="R499" s="166" t="n">
        <v>0</v>
      </c>
      <c r="S499" s="167" t="n">
        <v>15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94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59</v>
      </c>
      <c r="H501" s="178"/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60</v>
      </c>
      <c r="H502" s="178" t="n">
        <v>643.6</v>
      </c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61</v>
      </c>
      <c r="H503" s="178"/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 t="s">
        <v>228</v>
      </c>
      <c r="H504" s="178" t="n">
        <v>8.7</v>
      </c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customFormat="false" ht="12.75" hidden="false" customHeight="false" outlineLevel="2" collapsed="false">
      <c r="A505" s="3"/>
      <c r="B505" s="136"/>
      <c r="C505" s="136"/>
      <c r="D505" s="156" t="s">
        <v>90</v>
      </c>
      <c r="E505" s="157" t="n">
        <v>13</v>
      </c>
      <c r="F505" s="158" t="s">
        <v>562</v>
      </c>
      <c r="G505" s="159" t="s">
        <v>563</v>
      </c>
      <c r="H505" s="160" t="n">
        <v>46.8</v>
      </c>
      <c r="I505" s="161" t="s">
        <v>189</v>
      </c>
      <c r="J505" s="162"/>
      <c r="K505" s="163" t="n">
        <f aca="false">H505*J505</f>
        <v>0</v>
      </c>
      <c r="L505" s="164" t="str">
        <f aca="false">IF(D505="S",K505,"")</f>
        <v/>
      </c>
      <c r="M505" s="165" t="n">
        <f aca="false">IF(OR(D505="P",D505="U"),K505,"")</f>
        <v>0</v>
      </c>
      <c r="N505" s="165" t="str">
        <f aca="false">IF(D505="H",K505,"")</f>
        <v/>
      </c>
      <c r="O505" s="165" t="str">
        <f aca="false">IF(D505="V",K505,"")</f>
        <v/>
      </c>
      <c r="P505" s="166" t="n">
        <v>0</v>
      </c>
      <c r="Q505" s="166" t="n">
        <v>0.053</v>
      </c>
      <c r="R505" s="166" t="n">
        <v>0</v>
      </c>
      <c r="S505" s="167" t="n">
        <v>15</v>
      </c>
      <c r="T505" s="168" t="n">
        <f aca="false">K505*(S505+100)/100</f>
        <v>0</v>
      </c>
      <c r="U505" s="169"/>
    </row>
    <row r="506" s="176" customFormat="true" ht="22.5" hidden="false" customHeight="false" outlineLevel="2" collapsed="false">
      <c r="A506" s="170"/>
      <c r="B506" s="170"/>
      <c r="C506" s="170"/>
      <c r="D506" s="170"/>
      <c r="E506" s="170"/>
      <c r="F506" s="170"/>
      <c r="G506" s="171" t="s">
        <v>94</v>
      </c>
      <c r="H506" s="170"/>
      <c r="I506" s="172"/>
      <c r="J506" s="170"/>
      <c r="K506" s="170"/>
      <c r="L506" s="173"/>
      <c r="M506" s="173"/>
      <c r="N506" s="173"/>
      <c r="O506" s="173"/>
      <c r="P506" s="174"/>
      <c r="Q506" s="170"/>
      <c r="R506" s="170"/>
      <c r="S506" s="175"/>
      <c r="T506" s="175"/>
      <c r="U506" s="170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409</v>
      </c>
      <c r="H507" s="178"/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s="81" customFormat="true" ht="11.1" hidden="false" customHeight="true" outlineLevel="3" collapsed="false">
      <c r="A508" s="79"/>
      <c r="B508" s="177"/>
      <c r="C508" s="177"/>
      <c r="D508" s="177"/>
      <c r="E508" s="177"/>
      <c r="F508" s="177"/>
      <c r="G508" s="177" t="s">
        <v>564</v>
      </c>
      <c r="H508" s="178" t="n">
        <v>46.8</v>
      </c>
      <c r="I508" s="179"/>
      <c r="J508" s="177"/>
      <c r="K508" s="177"/>
      <c r="L508" s="180"/>
      <c r="M508" s="180"/>
      <c r="N508" s="180"/>
      <c r="O508" s="180"/>
      <c r="P508" s="180"/>
      <c r="Q508" s="180"/>
      <c r="R508" s="180"/>
      <c r="S508" s="181"/>
      <c r="T508" s="181"/>
      <c r="U508" s="177"/>
    </row>
    <row r="509" customFormat="false" ht="12.75" hidden="false" customHeight="false" outlineLevel="2" collapsed="false">
      <c r="A509" s="3"/>
      <c r="B509" s="136"/>
      <c r="C509" s="136"/>
      <c r="D509" s="156" t="s">
        <v>90</v>
      </c>
      <c r="E509" s="157" t="n">
        <v>14</v>
      </c>
      <c r="F509" s="158" t="s">
        <v>565</v>
      </c>
      <c r="G509" s="159" t="s">
        <v>566</v>
      </c>
      <c r="H509" s="160" t="n">
        <v>127.44</v>
      </c>
      <c r="I509" s="161" t="s">
        <v>189</v>
      </c>
      <c r="J509" s="162"/>
      <c r="K509" s="163" t="n">
        <f aca="false">H509*J509</f>
        <v>0</v>
      </c>
      <c r="L509" s="164" t="str">
        <f aca="false">IF(D509="S",K509,"")</f>
        <v/>
      </c>
      <c r="M509" s="165" t="n">
        <f aca="false">IF(OR(D509="P",D509="U"),K509,"")</f>
        <v>0</v>
      </c>
      <c r="N509" s="165" t="str">
        <f aca="false">IF(D509="H",K509,"")</f>
        <v/>
      </c>
      <c r="O509" s="165" t="str">
        <f aca="false">IF(D509="V",K509,"")</f>
        <v/>
      </c>
      <c r="P509" s="166" t="n">
        <v>0</v>
      </c>
      <c r="Q509" s="166" t="n">
        <v>0.053</v>
      </c>
      <c r="R509" s="166" t="n">
        <v>0</v>
      </c>
      <c r="S509" s="167" t="n">
        <v>15</v>
      </c>
      <c r="T509" s="168" t="n">
        <f aca="false">K509*(S509+100)/100</f>
        <v>0</v>
      </c>
      <c r="U509" s="169"/>
    </row>
    <row r="510" s="176" customFormat="true" ht="22.5" hidden="false" customHeight="false" outlineLevel="2" collapsed="false">
      <c r="A510" s="170"/>
      <c r="B510" s="170"/>
      <c r="C510" s="170"/>
      <c r="D510" s="170"/>
      <c r="E510" s="170"/>
      <c r="F510" s="170"/>
      <c r="G510" s="171" t="s">
        <v>94</v>
      </c>
      <c r="H510" s="170"/>
      <c r="I510" s="172"/>
      <c r="J510" s="170"/>
      <c r="K510" s="170"/>
      <c r="L510" s="173"/>
      <c r="M510" s="173"/>
      <c r="N510" s="173"/>
      <c r="O510" s="173"/>
      <c r="P510" s="174"/>
      <c r="Q510" s="170"/>
      <c r="R510" s="170"/>
      <c r="S510" s="175"/>
      <c r="T510" s="175"/>
      <c r="U510" s="170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67</v>
      </c>
      <c r="H511" s="178"/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68</v>
      </c>
      <c r="H512" s="178" t="n">
        <v>19.44</v>
      </c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569</v>
      </c>
      <c r="H513" s="178"/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570</v>
      </c>
      <c r="H514" s="178" t="n">
        <v>75.6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s="81" customFormat="true" ht="11.1" hidden="false" customHeight="true" outlineLevel="3" collapsed="false">
      <c r="A515" s="79"/>
      <c r="B515" s="177"/>
      <c r="C515" s="177"/>
      <c r="D515" s="177"/>
      <c r="E515" s="177"/>
      <c r="F515" s="177"/>
      <c r="G515" s="177" t="s">
        <v>571</v>
      </c>
      <c r="H515" s="178"/>
      <c r="I515" s="179"/>
      <c r="J515" s="177"/>
      <c r="K515" s="177"/>
      <c r="L515" s="180"/>
      <c r="M515" s="180"/>
      <c r="N515" s="180"/>
      <c r="O515" s="180"/>
      <c r="P515" s="180"/>
      <c r="Q515" s="180"/>
      <c r="R515" s="180"/>
      <c r="S515" s="181"/>
      <c r="T515" s="181"/>
      <c r="U515" s="177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572</v>
      </c>
      <c r="H516" s="178" t="n">
        <v>32.4</v>
      </c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/>
      <c r="H517" s="178"/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12.75" hidden="false" customHeight="false" outlineLevel="2" collapsed="false">
      <c r="A518" s="3"/>
      <c r="B518" s="136"/>
      <c r="C518" s="136"/>
      <c r="D518" s="156" t="s">
        <v>90</v>
      </c>
      <c r="E518" s="157" t="n">
        <v>15</v>
      </c>
      <c r="F518" s="158" t="s">
        <v>573</v>
      </c>
      <c r="G518" s="159" t="s">
        <v>574</v>
      </c>
      <c r="H518" s="160" t="n">
        <v>652.3</v>
      </c>
      <c r="I518" s="161" t="s">
        <v>130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</v>
      </c>
      <c r="Q518" s="166" t="n">
        <v>0.006</v>
      </c>
      <c r="R518" s="166" t="n">
        <v>0.0470000000000255</v>
      </c>
      <c r="S518" s="167" t="n">
        <v>15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94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customFormat="false" ht="25.5" hidden="false" customHeight="false" outlineLevel="2" collapsed="false">
      <c r="A520" s="3"/>
      <c r="B520" s="136"/>
      <c r="C520" s="136"/>
      <c r="D520" s="156" t="s">
        <v>90</v>
      </c>
      <c r="E520" s="157" t="n">
        <v>16</v>
      </c>
      <c r="F520" s="158" t="s">
        <v>575</v>
      </c>
      <c r="G520" s="159" t="s">
        <v>576</v>
      </c>
      <c r="H520" s="160" t="n">
        <v>982.8</v>
      </c>
      <c r="I520" s="161" t="s">
        <v>577</v>
      </c>
      <c r="J520" s="162"/>
      <c r="K520" s="163" t="n">
        <f aca="false">H520*J520</f>
        <v>0</v>
      </c>
      <c r="L520" s="164" t="str">
        <f aca="false">IF(D520="S",K520,"")</f>
        <v/>
      </c>
      <c r="M520" s="165" t="n">
        <f aca="false">IF(OR(D520="P",D520="U"),K520,"")</f>
        <v>0</v>
      </c>
      <c r="N520" s="165" t="str">
        <f aca="false">IF(D520="H",K520,"")</f>
        <v/>
      </c>
      <c r="O520" s="165" t="str">
        <f aca="false">IF(D520="V",K520,"")</f>
        <v/>
      </c>
      <c r="P520" s="166" t="n">
        <v>4.6999999999974E-005</v>
      </c>
      <c r="Q520" s="166" t="n">
        <v>0.001</v>
      </c>
      <c r="R520" s="166" t="n">
        <v>0.0879999999999654</v>
      </c>
      <c r="S520" s="167" t="n">
        <v>15</v>
      </c>
      <c r="T520" s="168" t="n">
        <f aca="false">K520*(S520+100)/100</f>
        <v>0</v>
      </c>
      <c r="U520" s="169"/>
    </row>
    <row r="521" s="176" customFormat="true" ht="33.75" hidden="false" customHeight="false" outlineLevel="2" collapsed="false">
      <c r="A521" s="170"/>
      <c r="B521" s="170"/>
      <c r="C521" s="170"/>
      <c r="D521" s="170"/>
      <c r="E521" s="170"/>
      <c r="F521" s="170"/>
      <c r="G521" s="171" t="s">
        <v>578</v>
      </c>
      <c r="H521" s="170"/>
      <c r="I521" s="172"/>
      <c r="J521" s="170"/>
      <c r="K521" s="170"/>
      <c r="L521" s="173"/>
      <c r="M521" s="173"/>
      <c r="N521" s="173"/>
      <c r="O521" s="173"/>
      <c r="P521" s="174"/>
      <c r="Q521" s="170"/>
      <c r="R521" s="170"/>
      <c r="S521" s="175"/>
      <c r="T521" s="175"/>
      <c r="U521" s="170"/>
    </row>
    <row r="522" customFormat="false" ht="12.75" hidden="false" customHeight="false" outlineLevel="2" collapsed="false">
      <c r="A522" s="3"/>
      <c r="B522" s="136"/>
      <c r="C522" s="136"/>
      <c r="D522" s="156" t="s">
        <v>90</v>
      </c>
      <c r="E522" s="157" t="n">
        <v>17</v>
      </c>
      <c r="F522" s="158" t="s">
        <v>579</v>
      </c>
      <c r="G522" s="159" t="s">
        <v>580</v>
      </c>
      <c r="H522" s="160" t="n">
        <v>13.77</v>
      </c>
      <c r="I522" s="161" t="s">
        <v>130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.1395</v>
      </c>
      <c r="R522" s="166" t="n">
        <v>0.385999999999967</v>
      </c>
      <c r="S522" s="167" t="n">
        <v>15</v>
      </c>
      <c r="T522" s="168" t="n">
        <f aca="false">K522*(S522+100)/100</f>
        <v>0</v>
      </c>
      <c r="U522" s="169"/>
    </row>
    <row r="523" s="176" customFormat="true" ht="22.5" hidden="false" customHeight="false" outlineLevel="2" collapsed="false">
      <c r="A523" s="170"/>
      <c r="B523" s="170"/>
      <c r="C523" s="170"/>
      <c r="D523" s="170"/>
      <c r="E523" s="170"/>
      <c r="F523" s="170"/>
      <c r="G523" s="171" t="s">
        <v>94</v>
      </c>
      <c r="H523" s="170"/>
      <c r="I523" s="172"/>
      <c r="J523" s="170"/>
      <c r="K523" s="170"/>
      <c r="L523" s="173"/>
      <c r="M523" s="173"/>
      <c r="N523" s="173"/>
      <c r="O523" s="173"/>
      <c r="P523" s="174"/>
      <c r="Q523" s="170"/>
      <c r="R523" s="170"/>
      <c r="S523" s="175"/>
      <c r="T523" s="175"/>
      <c r="U523" s="170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232</v>
      </c>
      <c r="H524" s="178" t="n">
        <v>13.77</v>
      </c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customFormat="false" ht="25.5" hidden="false" customHeight="false" outlineLevel="2" collapsed="false">
      <c r="A525" s="3"/>
      <c r="B525" s="136"/>
      <c r="C525" s="136"/>
      <c r="D525" s="156" t="s">
        <v>90</v>
      </c>
      <c r="E525" s="157" t="n">
        <v>18</v>
      </c>
      <c r="F525" s="158" t="s">
        <v>581</v>
      </c>
      <c r="G525" s="159" t="s">
        <v>582</v>
      </c>
      <c r="H525" s="160" t="n">
        <v>90.25</v>
      </c>
      <c r="I525" s="161" t="s">
        <v>130</v>
      </c>
      <c r="J525" s="162"/>
      <c r="K525" s="163" t="n">
        <f aca="false">H525*J525</f>
        <v>0</v>
      </c>
      <c r="L525" s="164" t="str">
        <f aca="false">IF(D525="S",K525,"")</f>
        <v/>
      </c>
      <c r="M525" s="165" t="n">
        <f aca="false">IF(OR(D525="P",D525="U"),K525,"")</f>
        <v>0</v>
      </c>
      <c r="N525" s="165" t="str">
        <f aca="false">IF(D525="H",K525,"")</f>
        <v/>
      </c>
      <c r="O525" s="165" t="str">
        <f aca="false">IF(D525="V",K525,"")</f>
        <v/>
      </c>
      <c r="P525" s="166" t="n">
        <v>0</v>
      </c>
      <c r="Q525" s="166" t="n">
        <v>0.255</v>
      </c>
      <c r="R525" s="166" t="n">
        <v>0.160000000000082</v>
      </c>
      <c r="S525" s="167" t="n">
        <v>15</v>
      </c>
      <c r="T525" s="168" t="n">
        <f aca="false">K525*(S525+100)/100</f>
        <v>0</v>
      </c>
      <c r="U525" s="169"/>
    </row>
    <row r="526" s="176" customFormat="true" ht="22.5" hidden="false" customHeight="false" outlineLevel="2" collapsed="false">
      <c r="A526" s="170"/>
      <c r="B526" s="170"/>
      <c r="C526" s="170"/>
      <c r="D526" s="170"/>
      <c r="E526" s="170"/>
      <c r="F526" s="170"/>
      <c r="G526" s="171" t="s">
        <v>94</v>
      </c>
      <c r="H526" s="170"/>
      <c r="I526" s="172"/>
      <c r="J526" s="170"/>
      <c r="K526" s="170"/>
      <c r="L526" s="173"/>
      <c r="M526" s="173"/>
      <c r="N526" s="173"/>
      <c r="O526" s="173"/>
      <c r="P526" s="174"/>
      <c r="Q526" s="170"/>
      <c r="R526" s="170"/>
      <c r="S526" s="175"/>
      <c r="T526" s="175"/>
      <c r="U526" s="170"/>
    </row>
    <row r="527" s="81" customFormat="true" ht="11.1" hidden="false" customHeight="true" outlineLevel="3" collapsed="false">
      <c r="A527" s="79"/>
      <c r="B527" s="177"/>
      <c r="C527" s="177"/>
      <c r="D527" s="177"/>
      <c r="E527" s="177"/>
      <c r="F527" s="177"/>
      <c r="G527" s="177" t="s">
        <v>583</v>
      </c>
      <c r="H527" s="178"/>
      <c r="I527" s="179"/>
      <c r="J527" s="177"/>
      <c r="K527" s="177"/>
      <c r="L527" s="180"/>
      <c r="M527" s="180"/>
      <c r="N527" s="180"/>
      <c r="O527" s="180"/>
      <c r="P527" s="180"/>
      <c r="Q527" s="180"/>
      <c r="R527" s="180"/>
      <c r="S527" s="181"/>
      <c r="T527" s="181"/>
      <c r="U527" s="177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182</v>
      </c>
      <c r="H528" s="178" t="n">
        <v>53.25</v>
      </c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584</v>
      </c>
      <c r="H529" s="178"/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168</v>
      </c>
      <c r="H530" s="178" t="n">
        <v>37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customFormat="false" ht="12.75" hidden="false" customHeight="false" outlineLevel="2" collapsed="false">
      <c r="A531" s="3"/>
      <c r="B531" s="136"/>
      <c r="C531" s="136"/>
      <c r="D531" s="156" t="s">
        <v>90</v>
      </c>
      <c r="E531" s="157" t="n">
        <v>19</v>
      </c>
      <c r="F531" s="158" t="s">
        <v>585</v>
      </c>
      <c r="G531" s="159" t="s">
        <v>586</v>
      </c>
      <c r="H531" s="160" t="n">
        <v>90.25</v>
      </c>
      <c r="I531" s="161" t="s">
        <v>130</v>
      </c>
      <c r="J531" s="162"/>
      <c r="K531" s="163" t="n">
        <f aca="false">H531*J531</f>
        <v>0</v>
      </c>
      <c r="L531" s="164" t="str">
        <f aca="false">IF(D531="S",K531,"")</f>
        <v/>
      </c>
      <c r="M531" s="165" t="n">
        <f aca="false">IF(OR(D531="P",D531="U"),K531,"")</f>
        <v>0</v>
      </c>
      <c r="N531" s="165" t="str">
        <f aca="false">IF(D531="H",K531,"")</f>
        <v/>
      </c>
      <c r="O531" s="165" t="str">
        <f aca="false">IF(D531="V",K531,"")</f>
        <v/>
      </c>
      <c r="P531" s="166" t="n">
        <v>0</v>
      </c>
      <c r="Q531" s="166" t="n">
        <v>0.16</v>
      </c>
      <c r="R531" s="166" t="n">
        <v>0.27599999999984</v>
      </c>
      <c r="S531" s="167" t="n">
        <v>15</v>
      </c>
      <c r="T531" s="168" t="n">
        <f aca="false">K531*(S531+100)/100</f>
        <v>0</v>
      </c>
      <c r="U531" s="169"/>
    </row>
    <row r="532" s="176" customFormat="true" ht="22.5" hidden="false" customHeight="false" outlineLevel="2" collapsed="false">
      <c r="A532" s="170"/>
      <c r="B532" s="170"/>
      <c r="C532" s="170"/>
      <c r="D532" s="170"/>
      <c r="E532" s="170"/>
      <c r="F532" s="170"/>
      <c r="G532" s="171" t="s">
        <v>94</v>
      </c>
      <c r="H532" s="170"/>
      <c r="I532" s="172"/>
      <c r="J532" s="170"/>
      <c r="K532" s="170"/>
      <c r="L532" s="173"/>
      <c r="M532" s="173"/>
      <c r="N532" s="173"/>
      <c r="O532" s="173"/>
      <c r="P532" s="174"/>
      <c r="Q532" s="170"/>
      <c r="R532" s="170"/>
      <c r="S532" s="175"/>
      <c r="T532" s="175"/>
      <c r="U532" s="170"/>
    </row>
    <row r="533" s="81" customFormat="true" ht="11.1" hidden="false" customHeight="true" outlineLevel="3" collapsed="false">
      <c r="A533" s="79"/>
      <c r="B533" s="177"/>
      <c r="C533" s="177"/>
      <c r="D533" s="177"/>
      <c r="E533" s="177"/>
      <c r="F533" s="177"/>
      <c r="G533" s="177" t="s">
        <v>587</v>
      </c>
      <c r="H533" s="178" t="n">
        <v>90.25</v>
      </c>
      <c r="I533" s="179"/>
      <c r="J533" s="177"/>
      <c r="K533" s="177"/>
      <c r="L533" s="180"/>
      <c r="M533" s="180"/>
      <c r="N533" s="180"/>
      <c r="O533" s="180"/>
      <c r="P533" s="180"/>
      <c r="Q533" s="180"/>
      <c r="R533" s="180"/>
      <c r="S533" s="181"/>
      <c r="T533" s="181"/>
      <c r="U533" s="177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/>
      <c r="H534" s="178"/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customFormat="false" ht="12.75" hidden="false" customHeight="false" outlineLevel="2" collapsed="false">
      <c r="A535" s="3"/>
      <c r="B535" s="136"/>
      <c r="C535" s="136"/>
      <c r="D535" s="156" t="s">
        <v>90</v>
      </c>
      <c r="E535" s="157" t="n">
        <v>20</v>
      </c>
      <c r="F535" s="158" t="s">
        <v>588</v>
      </c>
      <c r="G535" s="159" t="s">
        <v>589</v>
      </c>
      <c r="H535" s="160" t="n">
        <v>42</v>
      </c>
      <c r="I535" s="161" t="s">
        <v>189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</v>
      </c>
      <c r="Q535" s="166" t="n">
        <v>0.04</v>
      </c>
      <c r="R535" s="166" t="n">
        <v>0.0950000000000273</v>
      </c>
      <c r="S535" s="167" t="n">
        <v>15</v>
      </c>
      <c r="T535" s="168" t="n">
        <f aca="false">K535*(S535+100)/100</f>
        <v>0</v>
      </c>
      <c r="U535" s="169"/>
    </row>
    <row r="536" s="176" customFormat="true" ht="22.5" hidden="false" customHeight="false" outlineLevel="2" collapsed="false">
      <c r="A536" s="170"/>
      <c r="B536" s="170"/>
      <c r="C536" s="170"/>
      <c r="D536" s="170"/>
      <c r="E536" s="170"/>
      <c r="F536" s="170"/>
      <c r="G536" s="171" t="s">
        <v>94</v>
      </c>
      <c r="H536" s="170"/>
      <c r="I536" s="172"/>
      <c r="J536" s="170"/>
      <c r="K536" s="170"/>
      <c r="L536" s="173"/>
      <c r="M536" s="173"/>
      <c r="N536" s="173"/>
      <c r="O536" s="173"/>
      <c r="P536" s="174"/>
      <c r="Q536" s="170"/>
      <c r="R536" s="170"/>
      <c r="S536" s="175"/>
      <c r="T536" s="175"/>
      <c r="U536" s="170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590</v>
      </c>
      <c r="H537" s="178"/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s="81" customFormat="true" ht="11.1" hidden="false" customHeight="true" outlineLevel="3" collapsed="false">
      <c r="A538" s="79"/>
      <c r="B538" s="177"/>
      <c r="C538" s="177"/>
      <c r="D538" s="177"/>
      <c r="E538" s="177"/>
      <c r="F538" s="177"/>
      <c r="G538" s="177" t="s">
        <v>199</v>
      </c>
      <c r="H538" s="178" t="n">
        <v>42</v>
      </c>
      <c r="I538" s="179"/>
      <c r="J538" s="177"/>
      <c r="K538" s="177"/>
      <c r="L538" s="180"/>
      <c r="M538" s="180"/>
      <c r="N538" s="180"/>
      <c r="O538" s="180"/>
      <c r="P538" s="180"/>
      <c r="Q538" s="180"/>
      <c r="R538" s="180"/>
      <c r="S538" s="181"/>
      <c r="T538" s="181"/>
      <c r="U538" s="177"/>
    </row>
    <row r="539" customFormat="false" ht="12.75" hidden="false" customHeight="false" outlineLevel="2" collapsed="false">
      <c r="A539" s="3"/>
      <c r="B539" s="136"/>
      <c r="C539" s="136"/>
      <c r="D539" s="156" t="s">
        <v>90</v>
      </c>
      <c r="E539" s="157" t="n">
        <v>21</v>
      </c>
      <c r="F539" s="158" t="s">
        <v>591</v>
      </c>
      <c r="G539" s="159" t="s">
        <v>592</v>
      </c>
      <c r="H539" s="160" t="n">
        <v>60</v>
      </c>
      <c r="I539" s="161" t="s">
        <v>189</v>
      </c>
      <c r="J539" s="162"/>
      <c r="K539" s="163" t="n">
        <f aca="false">H539*J539</f>
        <v>0</v>
      </c>
      <c r="L539" s="164" t="str">
        <f aca="false">IF(D539="S",K539,"")</f>
        <v/>
      </c>
      <c r="M539" s="165" t="n">
        <f aca="false">IF(OR(D539="P",D539="U"),K539,"")</f>
        <v>0</v>
      </c>
      <c r="N539" s="165" t="str">
        <f aca="false">IF(D539="H",K539,"")</f>
        <v/>
      </c>
      <c r="O539" s="165" t="str">
        <f aca="false">IF(D539="V",K539,"")</f>
        <v/>
      </c>
      <c r="P539" s="166" t="n">
        <v>0</v>
      </c>
      <c r="Q539" s="166" t="n">
        <v>0.04</v>
      </c>
      <c r="R539" s="166" t="n">
        <v>0</v>
      </c>
      <c r="S539" s="167" t="n">
        <v>15</v>
      </c>
      <c r="T539" s="168" t="n">
        <f aca="false">K539*(S539+100)/100</f>
        <v>0</v>
      </c>
      <c r="U539" s="169"/>
    </row>
    <row r="540" s="176" customFormat="true" ht="22.5" hidden="false" customHeight="false" outlineLevel="2" collapsed="false">
      <c r="A540" s="170"/>
      <c r="B540" s="170"/>
      <c r="C540" s="170"/>
      <c r="D540" s="170"/>
      <c r="E540" s="170"/>
      <c r="F540" s="170"/>
      <c r="G540" s="171" t="s">
        <v>94</v>
      </c>
      <c r="H540" s="170"/>
      <c r="I540" s="172"/>
      <c r="J540" s="170"/>
      <c r="K540" s="170"/>
      <c r="L540" s="173"/>
      <c r="M540" s="173"/>
      <c r="N540" s="173"/>
      <c r="O540" s="173"/>
      <c r="P540" s="174"/>
      <c r="Q540" s="170"/>
      <c r="R540" s="170"/>
      <c r="S540" s="175"/>
      <c r="T540" s="175"/>
      <c r="U540" s="170"/>
    </row>
    <row r="541" s="81" customFormat="true" ht="11.1" hidden="false" customHeight="true" outlineLevel="3" collapsed="false">
      <c r="A541" s="79"/>
      <c r="B541" s="177"/>
      <c r="C541" s="177"/>
      <c r="D541" s="177"/>
      <c r="E541" s="177"/>
      <c r="F541" s="177"/>
      <c r="G541" s="177" t="s">
        <v>593</v>
      </c>
      <c r="H541" s="178" t="n">
        <v>60</v>
      </c>
      <c r="I541" s="179"/>
      <c r="J541" s="177"/>
      <c r="K541" s="177"/>
      <c r="L541" s="180"/>
      <c r="M541" s="180"/>
      <c r="N541" s="180"/>
      <c r="O541" s="180"/>
      <c r="P541" s="180"/>
      <c r="Q541" s="180"/>
      <c r="R541" s="180"/>
      <c r="S541" s="181"/>
      <c r="T541" s="181"/>
      <c r="U541" s="177"/>
    </row>
    <row r="542" customFormat="false" ht="12.75" hidden="false" customHeight="false" outlineLevel="2" collapsed="false">
      <c r="A542" s="3"/>
      <c r="B542" s="136"/>
      <c r="C542" s="136"/>
      <c r="D542" s="156" t="s">
        <v>90</v>
      </c>
      <c r="E542" s="157" t="n">
        <v>22</v>
      </c>
      <c r="F542" s="158" t="s">
        <v>594</v>
      </c>
      <c r="G542" s="159" t="s">
        <v>595</v>
      </c>
      <c r="H542" s="160" t="n">
        <v>44.2</v>
      </c>
      <c r="I542" s="161" t="s">
        <v>189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</v>
      </c>
      <c r="Q542" s="166" t="n">
        <v>0.176</v>
      </c>
      <c r="R542" s="166" t="n">
        <v>0.528000000000247</v>
      </c>
      <c r="S542" s="167" t="n">
        <v>15</v>
      </c>
      <c r="T542" s="168" t="n">
        <f aca="false">K542*(S542+100)/100</f>
        <v>0</v>
      </c>
      <c r="U542" s="169"/>
    </row>
    <row r="543" s="176" customFormat="true" ht="22.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94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596</v>
      </c>
      <c r="H544" s="178" t="n">
        <v>2.2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s="81" customFormat="true" ht="11.1" hidden="false" customHeight="true" outlineLevel="3" collapsed="false">
      <c r="A545" s="79"/>
      <c r="B545" s="177"/>
      <c r="C545" s="177"/>
      <c r="D545" s="177"/>
      <c r="E545" s="177"/>
      <c r="F545" s="177"/>
      <c r="G545" s="177" t="s">
        <v>597</v>
      </c>
      <c r="H545" s="178" t="n">
        <v>34</v>
      </c>
      <c r="I545" s="179"/>
      <c r="J545" s="177"/>
      <c r="K545" s="177"/>
      <c r="L545" s="180"/>
      <c r="M545" s="180"/>
      <c r="N545" s="180"/>
      <c r="O545" s="180"/>
      <c r="P545" s="180"/>
      <c r="Q545" s="180"/>
      <c r="R545" s="180"/>
      <c r="S545" s="181"/>
      <c r="T545" s="181"/>
      <c r="U545" s="177"/>
    </row>
    <row r="546" s="81" customFormat="true" ht="11.1" hidden="false" customHeight="true" outlineLevel="3" collapsed="false">
      <c r="A546" s="79"/>
      <c r="B546" s="177"/>
      <c r="C546" s="177"/>
      <c r="D546" s="177"/>
      <c r="E546" s="177"/>
      <c r="F546" s="177"/>
      <c r="G546" s="177" t="s">
        <v>598</v>
      </c>
      <c r="H546" s="178" t="n">
        <v>8</v>
      </c>
      <c r="I546" s="179"/>
      <c r="J546" s="177"/>
      <c r="K546" s="177"/>
      <c r="L546" s="180"/>
      <c r="M546" s="180"/>
      <c r="N546" s="180"/>
      <c r="O546" s="180"/>
      <c r="P546" s="180"/>
      <c r="Q546" s="180"/>
      <c r="R546" s="180"/>
      <c r="S546" s="181"/>
      <c r="T546" s="181"/>
      <c r="U546" s="177"/>
    </row>
    <row r="547" customFormat="false" ht="12.75" hidden="false" customHeight="false" outlineLevel="2" collapsed="false">
      <c r="A547" s="3"/>
      <c r="B547" s="136"/>
      <c r="C547" s="136"/>
      <c r="D547" s="156" t="s">
        <v>90</v>
      </c>
      <c r="E547" s="157" t="n">
        <v>23</v>
      </c>
      <c r="F547" s="158" t="s">
        <v>599</v>
      </c>
      <c r="G547" s="159" t="s">
        <v>600</v>
      </c>
      <c r="H547" s="160" t="n">
        <v>31.8</v>
      </c>
      <c r="I547" s="161" t="s">
        <v>130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.000337500000000013</v>
      </c>
      <c r="Q547" s="166" t="n">
        <v>0.275</v>
      </c>
      <c r="R547" s="166" t="n">
        <v>1.05299999999923</v>
      </c>
      <c r="S547" s="167" t="n">
        <v>15</v>
      </c>
      <c r="T547" s="168" t="n">
        <f aca="false">K547*(S547+100)/100</f>
        <v>0</v>
      </c>
      <c r="U547" s="169"/>
    </row>
    <row r="548" s="176" customFormat="true" ht="22.5" hidden="false" customHeight="false" outlineLevel="2" collapsed="false">
      <c r="A548" s="170"/>
      <c r="B548" s="170"/>
      <c r="C548" s="170"/>
      <c r="D548" s="170"/>
      <c r="E548" s="170"/>
      <c r="F548" s="170"/>
      <c r="G548" s="171" t="s">
        <v>601</v>
      </c>
      <c r="H548" s="170"/>
      <c r="I548" s="172"/>
      <c r="J548" s="170"/>
      <c r="K548" s="170"/>
      <c r="L548" s="173"/>
      <c r="M548" s="173"/>
      <c r="N548" s="173"/>
      <c r="O548" s="173"/>
      <c r="P548" s="174"/>
      <c r="Q548" s="170"/>
      <c r="R548" s="170"/>
      <c r="S548" s="175"/>
      <c r="T548" s="175"/>
      <c r="U548" s="170"/>
    </row>
    <row r="549" customFormat="false" ht="12.75" hidden="false" customHeight="false" outlineLevel="2" collapsed="false">
      <c r="A549" s="3"/>
      <c r="B549" s="136"/>
      <c r="C549" s="136"/>
      <c r="D549" s="156" t="s">
        <v>90</v>
      </c>
      <c r="E549" s="157" t="n">
        <v>24</v>
      </c>
      <c r="F549" s="158" t="s">
        <v>602</v>
      </c>
      <c r="G549" s="159" t="s">
        <v>603</v>
      </c>
      <c r="H549" s="160" t="n">
        <v>8</v>
      </c>
      <c r="I549" s="161" t="s">
        <v>130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.000337500000000013</v>
      </c>
      <c r="Q549" s="166" t="n">
        <v>0.11</v>
      </c>
      <c r="R549" s="166" t="n">
        <v>0</v>
      </c>
      <c r="S549" s="167" t="n">
        <v>15</v>
      </c>
      <c r="T549" s="168" t="n">
        <f aca="false">K549*(S549+100)/100</f>
        <v>0</v>
      </c>
      <c r="U549" s="169"/>
    </row>
    <row r="550" s="176" customFormat="true" ht="22.5" hidden="false" customHeight="false" outlineLevel="2" collapsed="false">
      <c r="A550" s="170"/>
      <c r="B550" s="170"/>
      <c r="C550" s="170"/>
      <c r="D550" s="170"/>
      <c r="E550" s="170"/>
      <c r="F550" s="170"/>
      <c r="G550" s="171" t="s">
        <v>94</v>
      </c>
      <c r="H550" s="170"/>
      <c r="I550" s="172"/>
      <c r="J550" s="170"/>
      <c r="K550" s="170"/>
      <c r="L550" s="173"/>
      <c r="M550" s="173"/>
      <c r="N550" s="173"/>
      <c r="O550" s="173"/>
      <c r="P550" s="174"/>
      <c r="Q550" s="170"/>
      <c r="R550" s="170"/>
      <c r="S550" s="175"/>
      <c r="T550" s="175"/>
      <c r="U550" s="170"/>
    </row>
    <row r="551" s="81" customFormat="true" ht="11.1" hidden="false" customHeight="true" outlineLevel="3" collapsed="false">
      <c r="A551" s="79"/>
      <c r="B551" s="177"/>
      <c r="C551" s="177"/>
      <c r="D551" s="177"/>
      <c r="E551" s="177"/>
      <c r="F551" s="177"/>
      <c r="G551" s="177" t="s">
        <v>297</v>
      </c>
      <c r="H551" s="178" t="n">
        <v>8</v>
      </c>
      <c r="I551" s="179"/>
      <c r="J551" s="177"/>
      <c r="K551" s="177"/>
      <c r="L551" s="180"/>
      <c r="M551" s="180"/>
      <c r="N551" s="180"/>
      <c r="O551" s="180"/>
      <c r="P551" s="180"/>
      <c r="Q551" s="180"/>
      <c r="R551" s="180"/>
      <c r="S551" s="181"/>
      <c r="T551" s="181"/>
      <c r="U551" s="177"/>
    </row>
    <row r="552" customFormat="false" ht="12.75" hidden="false" customHeight="false" outlineLevel="2" collapsed="false">
      <c r="A552" s="3"/>
      <c r="B552" s="136"/>
      <c r="C552" s="136"/>
      <c r="D552" s="156" t="s">
        <v>90</v>
      </c>
      <c r="E552" s="157" t="n">
        <v>25</v>
      </c>
      <c r="F552" s="158" t="s">
        <v>604</v>
      </c>
      <c r="G552" s="159" t="s">
        <v>605</v>
      </c>
      <c r="H552" s="160" t="n">
        <v>8</v>
      </c>
      <c r="I552" s="161" t="s">
        <v>130</v>
      </c>
      <c r="J552" s="162"/>
      <c r="K552" s="163" t="n">
        <f aca="false">H552*J552</f>
        <v>0</v>
      </c>
      <c r="L552" s="164" t="str">
        <f aca="false">IF(D552="S",K552,"")</f>
        <v/>
      </c>
      <c r="M552" s="165" t="n">
        <f aca="false">IF(OR(D552="P",D552="U"),K552,"")</f>
        <v>0</v>
      </c>
      <c r="N552" s="165" t="str">
        <f aca="false">IF(D552="H",K552,"")</f>
        <v/>
      </c>
      <c r="O552" s="165" t="str">
        <f aca="false">IF(D552="V",K552,"")</f>
        <v/>
      </c>
      <c r="P552" s="166" t="n">
        <v>0.000337500000000013</v>
      </c>
      <c r="Q552" s="166" t="n">
        <v>0</v>
      </c>
      <c r="R552" s="166" t="n">
        <v>0</v>
      </c>
      <c r="S552" s="167" t="n">
        <v>15</v>
      </c>
      <c r="T552" s="168" t="n">
        <f aca="false">K552*(S552+100)/100</f>
        <v>0</v>
      </c>
      <c r="U552" s="169"/>
    </row>
    <row r="553" s="176" customFormat="true" ht="22.5" hidden="false" customHeight="false" outlineLevel="2" collapsed="false">
      <c r="A553" s="170"/>
      <c r="B553" s="170"/>
      <c r="C553" s="170"/>
      <c r="D553" s="170"/>
      <c r="E553" s="170"/>
      <c r="F553" s="170"/>
      <c r="G553" s="171" t="s">
        <v>94</v>
      </c>
      <c r="H553" s="170"/>
      <c r="I553" s="172"/>
      <c r="J553" s="170"/>
      <c r="K553" s="170"/>
      <c r="L553" s="173"/>
      <c r="M553" s="173"/>
      <c r="N553" s="173"/>
      <c r="O553" s="173"/>
      <c r="P553" s="174"/>
      <c r="Q553" s="170"/>
      <c r="R553" s="170"/>
      <c r="S553" s="175"/>
      <c r="T553" s="175"/>
      <c r="U553" s="170"/>
    </row>
    <row r="554" customFormat="false" ht="12.75" hidden="false" customHeight="false" outlineLevel="2" collapsed="false">
      <c r="A554" s="3"/>
      <c r="B554" s="136"/>
      <c r="C554" s="136"/>
      <c r="D554" s="156" t="s">
        <v>90</v>
      </c>
      <c r="E554" s="157" t="n">
        <v>26</v>
      </c>
      <c r="F554" s="158" t="s">
        <v>606</v>
      </c>
      <c r="G554" s="159" t="s">
        <v>607</v>
      </c>
      <c r="H554" s="160" t="n">
        <v>117.6</v>
      </c>
      <c r="I554" s="161" t="s">
        <v>130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.000162000000000062</v>
      </c>
      <c r="Q554" s="166" t="n">
        <v>0.015</v>
      </c>
      <c r="R554" s="166" t="n">
        <v>0.426000000000073</v>
      </c>
      <c r="S554" s="167" t="n">
        <v>15</v>
      </c>
      <c r="T554" s="168" t="n">
        <f aca="false">K554*(S554+100)/100</f>
        <v>0</v>
      </c>
      <c r="U554" s="169"/>
    </row>
    <row r="555" s="176" customFormat="true" ht="22.5" hidden="false" customHeight="false" outlineLevel="2" collapsed="false">
      <c r="A555" s="170"/>
      <c r="B555" s="170"/>
      <c r="C555" s="170"/>
      <c r="D555" s="170"/>
      <c r="E555" s="170"/>
      <c r="F555" s="170"/>
      <c r="G555" s="171" t="s">
        <v>94</v>
      </c>
      <c r="H555" s="170"/>
      <c r="I555" s="172"/>
      <c r="J555" s="170"/>
      <c r="K555" s="170"/>
      <c r="L555" s="173"/>
      <c r="M555" s="173"/>
      <c r="N555" s="173"/>
      <c r="O555" s="173"/>
      <c r="P555" s="174"/>
      <c r="Q555" s="170"/>
      <c r="R555" s="170"/>
      <c r="S555" s="175"/>
      <c r="T555" s="175"/>
      <c r="U555" s="170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 t="s">
        <v>608</v>
      </c>
      <c r="H556" s="178"/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s="81" customFormat="true" ht="11.1" hidden="false" customHeight="true" outlineLevel="3" collapsed="false">
      <c r="A557" s="79"/>
      <c r="B557" s="177"/>
      <c r="C557" s="177"/>
      <c r="D557" s="177"/>
      <c r="E557" s="177"/>
      <c r="F557" s="177"/>
      <c r="G557" s="177" t="s">
        <v>609</v>
      </c>
      <c r="H557" s="178" t="n">
        <v>117.6</v>
      </c>
      <c r="I557" s="179"/>
      <c r="J557" s="177"/>
      <c r="K557" s="177"/>
      <c r="L557" s="180"/>
      <c r="M557" s="180"/>
      <c r="N557" s="180"/>
      <c r="O557" s="180"/>
      <c r="P557" s="180"/>
      <c r="Q557" s="180"/>
      <c r="R557" s="180"/>
      <c r="S557" s="181"/>
      <c r="T557" s="181"/>
      <c r="U557" s="177"/>
    </row>
    <row r="558" customFormat="false" ht="25.5" hidden="false" customHeight="false" outlineLevel="2" collapsed="false">
      <c r="A558" s="3"/>
      <c r="B558" s="136"/>
      <c r="C558" s="136"/>
      <c r="D558" s="156" t="s">
        <v>90</v>
      </c>
      <c r="E558" s="157" t="n">
        <v>27</v>
      </c>
      <c r="F558" s="158" t="s">
        <v>610</v>
      </c>
      <c r="G558" s="159" t="s">
        <v>611</v>
      </c>
      <c r="H558" s="160" t="n">
        <v>158.7</v>
      </c>
      <c r="I558" s="161" t="s">
        <v>189</v>
      </c>
      <c r="J558" s="162"/>
      <c r="K558" s="163" t="n">
        <f aca="false">H558*J558</f>
        <v>0</v>
      </c>
      <c r="L558" s="164" t="str">
        <f aca="false">IF(D558="S",K558,"")</f>
        <v/>
      </c>
      <c r="M558" s="165" t="n">
        <f aca="false">IF(OR(D558="P",D558="U"),K558,"")</f>
        <v>0</v>
      </c>
      <c r="N558" s="165" t="str">
        <f aca="false">IF(D558="H",K558,"")</f>
        <v/>
      </c>
      <c r="O558" s="165" t="str">
        <f aca="false">IF(D558="V",K558,"")</f>
        <v/>
      </c>
      <c r="P558" s="166" t="n">
        <v>0.000162000000000062</v>
      </c>
      <c r="Q558" s="166" t="n">
        <v>0.00968</v>
      </c>
      <c r="R558" s="166" t="n">
        <v>0.2860000000002</v>
      </c>
      <c r="S558" s="167" t="n">
        <v>15</v>
      </c>
      <c r="T558" s="168" t="n">
        <f aca="false">K558*(S558+100)/100</f>
        <v>0</v>
      </c>
      <c r="U558" s="169"/>
    </row>
    <row r="559" s="176" customFormat="true" ht="22.5" hidden="false" customHeight="false" outlineLevel="2" collapsed="false">
      <c r="A559" s="170"/>
      <c r="B559" s="170"/>
      <c r="C559" s="170"/>
      <c r="D559" s="170"/>
      <c r="E559" s="170"/>
      <c r="F559" s="170"/>
      <c r="G559" s="171" t="s">
        <v>94</v>
      </c>
      <c r="H559" s="170"/>
      <c r="I559" s="172"/>
      <c r="J559" s="170"/>
      <c r="K559" s="170"/>
      <c r="L559" s="173"/>
      <c r="M559" s="173"/>
      <c r="N559" s="173"/>
      <c r="O559" s="173"/>
      <c r="P559" s="174"/>
      <c r="Q559" s="170"/>
      <c r="R559" s="170"/>
      <c r="S559" s="175"/>
      <c r="T559" s="175"/>
      <c r="U559" s="170"/>
    </row>
    <row r="560" s="81" customFormat="true" ht="11.1" hidden="false" customHeight="true" outlineLevel="3" collapsed="false">
      <c r="A560" s="79"/>
      <c r="B560" s="177"/>
      <c r="C560" s="177"/>
      <c r="D560" s="177"/>
      <c r="E560" s="177"/>
      <c r="F560" s="177"/>
      <c r="G560" s="177" t="s">
        <v>612</v>
      </c>
      <c r="H560" s="178"/>
      <c r="I560" s="179"/>
      <c r="J560" s="177"/>
      <c r="K560" s="177"/>
      <c r="L560" s="180"/>
      <c r="M560" s="180"/>
      <c r="N560" s="180"/>
      <c r="O560" s="180"/>
      <c r="P560" s="180"/>
      <c r="Q560" s="180"/>
      <c r="R560" s="180"/>
      <c r="S560" s="181"/>
      <c r="T560" s="181"/>
      <c r="U560" s="177"/>
    </row>
    <row r="561" s="81" customFormat="true" ht="11.1" hidden="false" customHeight="true" outlineLevel="3" collapsed="false">
      <c r="A561" s="79"/>
      <c r="B561" s="177"/>
      <c r="C561" s="177"/>
      <c r="D561" s="177"/>
      <c r="E561" s="177"/>
      <c r="F561" s="177"/>
      <c r="G561" s="177" t="s">
        <v>613</v>
      </c>
      <c r="H561" s="178" t="n">
        <v>3.45</v>
      </c>
      <c r="I561" s="179"/>
      <c r="J561" s="177"/>
      <c r="K561" s="177"/>
      <c r="L561" s="180"/>
      <c r="M561" s="180"/>
      <c r="N561" s="180"/>
      <c r="O561" s="180"/>
      <c r="P561" s="180"/>
      <c r="Q561" s="180"/>
      <c r="R561" s="180"/>
      <c r="S561" s="181"/>
      <c r="T561" s="181"/>
      <c r="U561" s="177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614</v>
      </c>
      <c r="H562" s="178" t="n">
        <v>20.7</v>
      </c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 t="s">
        <v>615</v>
      </c>
      <c r="H563" s="178" t="n">
        <v>17.25</v>
      </c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s="81" customFormat="true" ht="11.1" hidden="false" customHeight="true" outlineLevel="3" collapsed="false">
      <c r="A564" s="79"/>
      <c r="B564" s="177"/>
      <c r="C564" s="177"/>
      <c r="D564" s="177"/>
      <c r="E564" s="177"/>
      <c r="F564" s="177"/>
      <c r="G564" s="177" t="s">
        <v>616</v>
      </c>
      <c r="H564" s="178" t="n">
        <v>89.7</v>
      </c>
      <c r="I564" s="179"/>
      <c r="J564" s="177"/>
      <c r="K564" s="177"/>
      <c r="L564" s="180"/>
      <c r="M564" s="180"/>
      <c r="N564" s="180"/>
      <c r="O564" s="180"/>
      <c r="P564" s="180"/>
      <c r="Q564" s="180"/>
      <c r="R564" s="180"/>
      <c r="S564" s="181"/>
      <c r="T564" s="181"/>
      <c r="U564" s="177"/>
    </row>
    <row r="565" s="81" customFormat="true" ht="11.1" hidden="false" customHeight="true" outlineLevel="3" collapsed="false">
      <c r="A565" s="79"/>
      <c r="B565" s="177"/>
      <c r="C565" s="177"/>
      <c r="D565" s="177"/>
      <c r="E565" s="177"/>
      <c r="F565" s="177"/>
      <c r="G565" s="177" t="s">
        <v>617</v>
      </c>
      <c r="H565" s="178" t="n">
        <v>27.6</v>
      </c>
      <c r="I565" s="179"/>
      <c r="J565" s="177"/>
      <c r="K565" s="177"/>
      <c r="L565" s="180"/>
      <c r="M565" s="180"/>
      <c r="N565" s="180"/>
      <c r="O565" s="180"/>
      <c r="P565" s="180"/>
      <c r="Q565" s="180"/>
      <c r="R565" s="180"/>
      <c r="S565" s="181"/>
      <c r="T565" s="181"/>
      <c r="U565" s="177"/>
    </row>
    <row r="566" customFormat="false" ht="25.5" hidden="false" customHeight="false" outlineLevel="2" collapsed="false">
      <c r="A566" s="3"/>
      <c r="B566" s="136"/>
      <c r="C566" s="136"/>
      <c r="D566" s="156" t="s">
        <v>90</v>
      </c>
      <c r="E566" s="157" t="n">
        <v>28</v>
      </c>
      <c r="F566" s="158" t="s">
        <v>618</v>
      </c>
      <c r="G566" s="159" t="s">
        <v>619</v>
      </c>
      <c r="H566" s="160" t="n">
        <v>31.05</v>
      </c>
      <c r="I566" s="161" t="s">
        <v>189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.000162000000000062</v>
      </c>
      <c r="Q566" s="166" t="n">
        <v>0.01792</v>
      </c>
      <c r="R566" s="166" t="n">
        <v>0.366000000000128</v>
      </c>
      <c r="S566" s="167" t="n">
        <v>15</v>
      </c>
      <c r="T566" s="168" t="n">
        <f aca="false">K566*(S566+100)/100</f>
        <v>0</v>
      </c>
      <c r="U566" s="169"/>
    </row>
    <row r="567" s="176" customFormat="true" ht="22.5" hidden="false" customHeight="false" outlineLevel="2" collapsed="false">
      <c r="A567" s="170"/>
      <c r="B567" s="170"/>
      <c r="C567" s="170"/>
      <c r="D567" s="170"/>
      <c r="E567" s="170"/>
      <c r="F567" s="170"/>
      <c r="G567" s="171" t="s">
        <v>94</v>
      </c>
      <c r="H567" s="170"/>
      <c r="I567" s="172"/>
      <c r="J567" s="170"/>
      <c r="K567" s="170"/>
      <c r="L567" s="173"/>
      <c r="M567" s="173"/>
      <c r="N567" s="173"/>
      <c r="O567" s="173"/>
      <c r="P567" s="174"/>
      <c r="Q567" s="170"/>
      <c r="R567" s="170"/>
      <c r="S567" s="175"/>
      <c r="T567" s="175"/>
      <c r="U567" s="170"/>
    </row>
    <row r="568" s="81" customFormat="true" ht="11.1" hidden="false" customHeight="true" outlineLevel="3" collapsed="false">
      <c r="A568" s="79"/>
      <c r="B568" s="177"/>
      <c r="C568" s="177"/>
      <c r="D568" s="177"/>
      <c r="E568" s="177"/>
      <c r="F568" s="177"/>
      <c r="G568" s="177" t="s">
        <v>620</v>
      </c>
      <c r="H568" s="178"/>
      <c r="I568" s="179"/>
      <c r="J568" s="177"/>
      <c r="K568" s="177"/>
      <c r="L568" s="180"/>
      <c r="M568" s="180"/>
      <c r="N568" s="180"/>
      <c r="O568" s="180"/>
      <c r="P568" s="180"/>
      <c r="Q568" s="180"/>
      <c r="R568" s="180"/>
      <c r="S568" s="181"/>
      <c r="T568" s="181"/>
      <c r="U568" s="177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21</v>
      </c>
      <c r="H569" s="178" t="n">
        <v>31.05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5" hidden="false" customHeight="false" outlineLevel="2" collapsed="false">
      <c r="A570" s="3"/>
      <c r="B570" s="136"/>
      <c r="C570" s="136"/>
      <c r="D570" s="156" t="s">
        <v>90</v>
      </c>
      <c r="E570" s="157" t="n">
        <v>29</v>
      </c>
      <c r="F570" s="158" t="s">
        <v>622</v>
      </c>
      <c r="G570" s="159" t="s">
        <v>623</v>
      </c>
      <c r="H570" s="160" t="n">
        <v>1.85</v>
      </c>
      <c r="I570" s="161" t="s">
        <v>189</v>
      </c>
      <c r="J570" s="162"/>
      <c r="K570" s="163" t="n">
        <f aca="false">H570*J570</f>
        <v>0</v>
      </c>
      <c r="L570" s="164" t="str">
        <f aca="false">IF(D570="S",K570,"")</f>
        <v/>
      </c>
      <c r="M570" s="165" t="n">
        <f aca="false">IF(OR(D570="P",D570="U"),K570,"")</f>
        <v>0</v>
      </c>
      <c r="N570" s="165" t="str">
        <f aca="false">IF(D570="H",K570,"")</f>
        <v/>
      </c>
      <c r="O570" s="165" t="str">
        <f aca="false">IF(D570="V",K570,"")</f>
        <v/>
      </c>
      <c r="P570" s="166" t="n">
        <v>0</v>
      </c>
      <c r="Q570" s="166" t="n">
        <v>0.145</v>
      </c>
      <c r="R570" s="166" t="n">
        <v>0.133000000000038</v>
      </c>
      <c r="S570" s="167" t="n">
        <v>15</v>
      </c>
      <c r="T570" s="168" t="n">
        <f aca="false">K570*(S570+100)/100</f>
        <v>0</v>
      </c>
      <c r="U570" s="169"/>
    </row>
    <row r="571" s="176" customFormat="true" ht="22.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624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customFormat="false" ht="25.5" hidden="false" customHeight="false" outlineLevel="2" collapsed="false">
      <c r="A572" s="3"/>
      <c r="B572" s="136"/>
      <c r="C572" s="136"/>
      <c r="D572" s="156" t="s">
        <v>90</v>
      </c>
      <c r="E572" s="157" t="n">
        <v>30</v>
      </c>
      <c r="F572" s="158" t="s">
        <v>625</v>
      </c>
      <c r="G572" s="159" t="s">
        <v>626</v>
      </c>
      <c r="H572" s="160" t="n">
        <v>17.63</v>
      </c>
      <c r="I572" s="161" t="s">
        <v>130</v>
      </c>
      <c r="J572" s="162"/>
      <c r="K572" s="163" t="n">
        <f aca="false">H572*J572</f>
        <v>0</v>
      </c>
      <c r="L572" s="164" t="str">
        <f aca="false">IF(D572="S",K572,"")</f>
        <v/>
      </c>
      <c r="M572" s="165" t="n">
        <f aca="false">IF(OR(D572="P",D572="U"),K572,"")</f>
        <v>0</v>
      </c>
      <c r="N572" s="165" t="str">
        <f aca="false">IF(D572="H",K572,"")</f>
        <v/>
      </c>
      <c r="O572" s="165" t="str">
        <f aca="false">IF(D572="V",K572,"")</f>
        <v/>
      </c>
      <c r="P572" s="166" t="n">
        <v>0</v>
      </c>
      <c r="Q572" s="166" t="n">
        <v>0.229</v>
      </c>
      <c r="R572" s="166" t="n">
        <v>0</v>
      </c>
      <c r="S572" s="167" t="n">
        <v>15</v>
      </c>
      <c r="T572" s="168" t="n">
        <f aca="false">K572*(S572+100)/100</f>
        <v>0</v>
      </c>
      <c r="U572" s="169"/>
    </row>
    <row r="573" s="176" customFormat="true" ht="22.5" hidden="false" customHeight="false" outlineLevel="2" collapsed="false">
      <c r="A573" s="170"/>
      <c r="B573" s="170"/>
      <c r="C573" s="170"/>
      <c r="D573" s="170"/>
      <c r="E573" s="170"/>
      <c r="F573" s="170"/>
      <c r="G573" s="171" t="s">
        <v>627</v>
      </c>
      <c r="H573" s="170"/>
      <c r="I573" s="172"/>
      <c r="J573" s="170"/>
      <c r="K573" s="170"/>
      <c r="L573" s="173"/>
      <c r="M573" s="173"/>
      <c r="N573" s="173"/>
      <c r="O573" s="173"/>
      <c r="P573" s="174"/>
      <c r="Q573" s="170"/>
      <c r="R573" s="170"/>
      <c r="S573" s="175"/>
      <c r="T573" s="175"/>
      <c r="U573" s="170"/>
    </row>
    <row r="574" s="81" customFormat="true" ht="11.1" hidden="false" customHeight="true" outlineLevel="3" collapsed="false">
      <c r="A574" s="79"/>
      <c r="B574" s="177"/>
      <c r="C574" s="177"/>
      <c r="D574" s="177"/>
      <c r="E574" s="177"/>
      <c r="F574" s="177"/>
      <c r="G574" s="177" t="s">
        <v>628</v>
      </c>
      <c r="H574" s="178" t="n">
        <v>17.63</v>
      </c>
      <c r="I574" s="179"/>
      <c r="J574" s="177"/>
      <c r="K574" s="177"/>
      <c r="L574" s="180"/>
      <c r="M574" s="180"/>
      <c r="N574" s="180"/>
      <c r="O574" s="180"/>
      <c r="P574" s="180"/>
      <c r="Q574" s="180"/>
      <c r="R574" s="180"/>
      <c r="S574" s="181"/>
      <c r="T574" s="181"/>
      <c r="U574" s="177"/>
    </row>
    <row r="575" customFormat="false" ht="12.75" hidden="false" customHeight="false" outlineLevel="2" collapsed="false">
      <c r="A575" s="3"/>
      <c r="B575" s="136"/>
      <c r="C575" s="136"/>
      <c r="D575" s="156" t="s">
        <v>90</v>
      </c>
      <c r="E575" s="157" t="n">
        <v>31</v>
      </c>
      <c r="F575" s="158" t="s">
        <v>585</v>
      </c>
      <c r="G575" s="159" t="s">
        <v>586</v>
      </c>
      <c r="H575" s="160" t="n">
        <v>17.63</v>
      </c>
      <c r="I575" s="161" t="s">
        <v>130</v>
      </c>
      <c r="J575" s="162"/>
      <c r="K575" s="163" t="n">
        <f aca="false">H575*J575</f>
        <v>0</v>
      </c>
      <c r="L575" s="164" t="str">
        <f aca="false">IF(D575="S",K575,"")</f>
        <v/>
      </c>
      <c r="M575" s="165" t="n">
        <f aca="false">IF(OR(D575="P",D575="U"),K575,"")</f>
        <v>0</v>
      </c>
      <c r="N575" s="165" t="str">
        <f aca="false">IF(D575="H",K575,"")</f>
        <v/>
      </c>
      <c r="O575" s="165" t="str">
        <f aca="false">IF(D575="V",K575,"")</f>
        <v/>
      </c>
      <c r="P575" s="166" t="n">
        <v>0</v>
      </c>
      <c r="Q575" s="166" t="n">
        <v>0.16</v>
      </c>
      <c r="R575" s="166" t="n">
        <v>0.27599999999984</v>
      </c>
      <c r="S575" s="167" t="n">
        <v>15</v>
      </c>
      <c r="T575" s="168" t="n">
        <f aca="false">K575*(S575+100)/100</f>
        <v>0</v>
      </c>
      <c r="U575" s="169"/>
    </row>
    <row r="576" s="176" customFormat="true" ht="22.5" hidden="false" customHeight="false" outlineLevel="2" collapsed="false">
      <c r="A576" s="170"/>
      <c r="B576" s="170"/>
      <c r="C576" s="170"/>
      <c r="D576" s="170"/>
      <c r="E576" s="170"/>
      <c r="F576" s="170"/>
      <c r="G576" s="171" t="s">
        <v>629</v>
      </c>
      <c r="H576" s="170"/>
      <c r="I576" s="172"/>
      <c r="J576" s="170"/>
      <c r="K576" s="170"/>
      <c r="L576" s="173"/>
      <c r="M576" s="173"/>
      <c r="N576" s="173"/>
      <c r="O576" s="173"/>
      <c r="P576" s="174"/>
      <c r="Q576" s="170"/>
      <c r="R576" s="170"/>
      <c r="S576" s="175"/>
      <c r="T576" s="175"/>
      <c r="U576" s="170"/>
    </row>
    <row r="577" customFormat="false" ht="12.75" hidden="false" customHeight="false" outlineLevel="2" collapsed="false">
      <c r="A577" s="3"/>
      <c r="B577" s="136"/>
      <c r="C577" s="136"/>
      <c r="D577" s="156" t="s">
        <v>630</v>
      </c>
      <c r="E577" s="157" t="n">
        <v>32</v>
      </c>
      <c r="F577" s="158" t="s">
        <v>631</v>
      </c>
      <c r="G577" s="159" t="s">
        <v>632</v>
      </c>
      <c r="H577" s="160" t="n">
        <v>100</v>
      </c>
      <c r="I577" s="161" t="s">
        <v>633</v>
      </c>
      <c r="J577" s="162"/>
      <c r="K577" s="163" t="n">
        <f aca="false">H577*J577</f>
        <v>0</v>
      </c>
      <c r="L577" s="164" t="str">
        <f aca="false">IF(D577="S",K577,"")</f>
        <v/>
      </c>
      <c r="M577" s="165" t="str">
        <f aca="false">IF(OR(D577="P",D577="U"),K577,"")</f>
        <v/>
      </c>
      <c r="N577" s="165" t="n">
        <f aca="false">IF(D577="H",K577,"")</f>
        <v>0</v>
      </c>
      <c r="O577" s="165" t="str">
        <f aca="false">IF(D577="V",K577,"")</f>
        <v/>
      </c>
      <c r="P577" s="166" t="n">
        <v>0</v>
      </c>
      <c r="Q577" s="166" t="n">
        <v>0.01</v>
      </c>
      <c r="R577" s="166" t="n">
        <v>0</v>
      </c>
      <c r="S577" s="167" t="n">
        <v>15</v>
      </c>
      <c r="T577" s="168" t="n">
        <f aca="false">K577*(S577+100)/100</f>
        <v>0</v>
      </c>
      <c r="U577" s="169"/>
    </row>
    <row r="578" s="176" customFormat="true" ht="33.75" hidden="false" customHeight="false" outlineLevel="2" collapsed="false">
      <c r="A578" s="170"/>
      <c r="B578" s="170"/>
      <c r="C578" s="170"/>
      <c r="D578" s="170"/>
      <c r="E578" s="170"/>
      <c r="F578" s="170"/>
      <c r="G578" s="171" t="s">
        <v>634</v>
      </c>
      <c r="H578" s="170"/>
      <c r="I578" s="172"/>
      <c r="J578" s="170"/>
      <c r="K578" s="170"/>
      <c r="L578" s="173"/>
      <c r="M578" s="173"/>
      <c r="N578" s="173"/>
      <c r="O578" s="173"/>
      <c r="P578" s="174"/>
      <c r="Q578" s="170"/>
      <c r="R578" s="170"/>
      <c r="S578" s="175"/>
      <c r="T578" s="175"/>
      <c r="U578" s="170"/>
    </row>
    <row r="579" customFormat="false" ht="12.75" hidden="false" customHeight="false" outlineLevel="2" collapsed="false">
      <c r="A579" s="3"/>
      <c r="B579" s="136"/>
      <c r="C579" s="136"/>
      <c r="D579" s="156" t="s">
        <v>635</v>
      </c>
      <c r="E579" s="157" t="n">
        <v>33</v>
      </c>
      <c r="F579" s="158" t="s">
        <v>636</v>
      </c>
      <c r="G579" s="159" t="s">
        <v>637</v>
      </c>
      <c r="H579" s="160" t="n">
        <v>108.067698</v>
      </c>
      <c r="I579" s="161" t="s">
        <v>119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</v>
      </c>
      <c r="Q579" s="166" t="n">
        <v>0</v>
      </c>
      <c r="R579" s="166" t="n">
        <v>0.932999999999993</v>
      </c>
      <c r="S579" s="167" t="n">
        <v>15</v>
      </c>
      <c r="T579" s="168" t="n">
        <f aca="false">K579*(S579+100)/100</f>
        <v>0</v>
      </c>
      <c r="U579" s="169"/>
    </row>
    <row r="580" customFormat="false" ht="12.75" hidden="false" customHeight="false" outlineLevel="2" collapsed="false">
      <c r="A580" s="3"/>
      <c r="B580" s="136"/>
      <c r="C580" s="136"/>
      <c r="D580" s="156" t="s">
        <v>635</v>
      </c>
      <c r="E580" s="157" t="n">
        <v>34</v>
      </c>
      <c r="F580" s="158" t="s">
        <v>638</v>
      </c>
      <c r="G580" s="159" t="s">
        <v>639</v>
      </c>
      <c r="H580" s="160" t="n">
        <v>108.067698</v>
      </c>
      <c r="I580" s="161" t="s">
        <v>119</v>
      </c>
      <c r="J580" s="162"/>
      <c r="K580" s="163" t="n">
        <f aca="false">H580*J580</f>
        <v>0</v>
      </c>
      <c r="L580" s="164" t="str">
        <f aca="false">IF(D580="S",K580,"")</f>
        <v/>
      </c>
      <c r="M580" s="165" t="n">
        <f aca="false">IF(OR(D580="P",D580="U"),K580,"")</f>
        <v>0</v>
      </c>
      <c r="N580" s="165" t="str">
        <f aca="false">IF(D580="H",K580,"")</f>
        <v/>
      </c>
      <c r="O580" s="165" t="str">
        <f aca="false">IF(D580="V",K580,"")</f>
        <v/>
      </c>
      <c r="P580" s="166" t="n">
        <v>0</v>
      </c>
      <c r="Q580" s="166" t="n">
        <v>0</v>
      </c>
      <c r="R580" s="166" t="n">
        <v>0.489999999999782</v>
      </c>
      <c r="S580" s="167" t="n">
        <v>15</v>
      </c>
      <c r="T580" s="168" t="n">
        <f aca="false">K580*(S580+100)/100</f>
        <v>0</v>
      </c>
      <c r="U580" s="169"/>
    </row>
    <row r="581" customFormat="false" ht="12.75" hidden="false" customHeight="false" outlineLevel="2" collapsed="false">
      <c r="A581" s="3"/>
      <c r="B581" s="136"/>
      <c r="C581" s="136"/>
      <c r="D581" s="156" t="s">
        <v>635</v>
      </c>
      <c r="E581" s="157" t="n">
        <v>35</v>
      </c>
      <c r="F581" s="158" t="s">
        <v>640</v>
      </c>
      <c r="G581" s="159" t="s">
        <v>641</v>
      </c>
      <c r="H581" s="160" t="n">
        <v>2053.286262</v>
      </c>
      <c r="I581" s="161" t="s">
        <v>119</v>
      </c>
      <c r="J581" s="162"/>
      <c r="K581" s="163" t="n">
        <f aca="false">H581*J581</f>
        <v>0</v>
      </c>
      <c r="L581" s="164" t="str">
        <f aca="false">IF(D581="S",K581,"")</f>
        <v/>
      </c>
      <c r="M581" s="165" t="n">
        <f aca="false">IF(OR(D581="P",D581="U"),K581,"")</f>
        <v>0</v>
      </c>
      <c r="N581" s="165" t="str">
        <f aca="false">IF(D581="H",K581,"")</f>
        <v/>
      </c>
      <c r="O581" s="165" t="str">
        <f aca="false">IF(D581="V",K581,"")</f>
        <v/>
      </c>
      <c r="P581" s="166" t="n">
        <v>0</v>
      </c>
      <c r="Q581" s="166" t="n">
        <v>0</v>
      </c>
      <c r="R581" s="166" t="n">
        <v>0</v>
      </c>
      <c r="S581" s="167" t="n">
        <v>15</v>
      </c>
      <c r="T581" s="168" t="n">
        <f aca="false">K581*(S581+100)/100</f>
        <v>0</v>
      </c>
      <c r="U581" s="169"/>
    </row>
    <row r="582" customFormat="false" ht="12.75" hidden="false" customHeight="false" outlineLevel="2" collapsed="false">
      <c r="A582" s="3"/>
      <c r="B582" s="136"/>
      <c r="C582" s="136"/>
      <c r="D582" s="156" t="s">
        <v>635</v>
      </c>
      <c r="E582" s="157" t="n">
        <v>36</v>
      </c>
      <c r="F582" s="158" t="s">
        <v>642</v>
      </c>
      <c r="G582" s="159" t="s">
        <v>643</v>
      </c>
      <c r="H582" s="160" t="n">
        <v>108.067698</v>
      </c>
      <c r="I582" s="161" t="s">
        <v>119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.942000000000007</v>
      </c>
      <c r="S582" s="167" t="n">
        <v>15</v>
      </c>
      <c r="T582" s="168" t="n">
        <f aca="false">K582*(S582+100)/100</f>
        <v>0</v>
      </c>
      <c r="U582" s="169"/>
    </row>
    <row r="583" customFormat="false" ht="12.75" hidden="false" customHeight="false" outlineLevel="2" collapsed="false">
      <c r="A583" s="3"/>
      <c r="B583" s="136"/>
      <c r="C583" s="136"/>
      <c r="D583" s="156" t="s">
        <v>635</v>
      </c>
      <c r="E583" s="157" t="n">
        <v>37</v>
      </c>
      <c r="F583" s="158" t="s">
        <v>644</v>
      </c>
      <c r="G583" s="159" t="s">
        <v>645</v>
      </c>
      <c r="H583" s="160" t="n">
        <v>216.135396</v>
      </c>
      <c r="I583" s="161" t="s">
        <v>119</v>
      </c>
      <c r="J583" s="162"/>
      <c r="K583" s="163" t="n">
        <f aca="false">H583*J583</f>
        <v>0</v>
      </c>
      <c r="L583" s="164" t="str">
        <f aca="false">IF(D583="S",K583,"")</f>
        <v/>
      </c>
      <c r="M583" s="165" t="n">
        <f aca="false">IF(OR(D583="P",D583="U"),K583,"")</f>
        <v>0</v>
      </c>
      <c r="N583" s="165" t="str">
        <f aca="false">IF(D583="H",K583,"")</f>
        <v/>
      </c>
      <c r="O583" s="165" t="str">
        <f aca="false">IF(D583="V",K583,"")</f>
        <v/>
      </c>
      <c r="P583" s="166" t="n">
        <v>0</v>
      </c>
      <c r="Q583" s="166" t="n">
        <v>0</v>
      </c>
      <c r="R583" s="166" t="n">
        <v>0.105000000000018</v>
      </c>
      <c r="S583" s="167" t="n">
        <v>15</v>
      </c>
      <c r="T583" s="168" t="n">
        <f aca="false">K583*(S583+100)/100</f>
        <v>0</v>
      </c>
      <c r="U583" s="169"/>
    </row>
    <row r="584" customFormat="false" ht="12.75" hidden="false" customHeight="false" outlineLevel="2" collapsed="false">
      <c r="A584" s="3"/>
      <c r="B584" s="136"/>
      <c r="C584" s="136"/>
      <c r="D584" s="156" t="s">
        <v>635</v>
      </c>
      <c r="E584" s="157" t="n">
        <v>38</v>
      </c>
      <c r="F584" s="158" t="s">
        <v>646</v>
      </c>
      <c r="G584" s="159" t="s">
        <v>647</v>
      </c>
      <c r="H584" s="160" t="n">
        <v>108.067698</v>
      </c>
      <c r="I584" s="161" t="s">
        <v>119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</v>
      </c>
      <c r="Q584" s="166" t="n">
        <v>0</v>
      </c>
      <c r="R584" s="166" t="n">
        <v>0</v>
      </c>
      <c r="S584" s="167" t="n">
        <v>15</v>
      </c>
      <c r="T584" s="168" t="n">
        <f aca="false">K584*(S584+100)/100</f>
        <v>0</v>
      </c>
      <c r="U584" s="169"/>
    </row>
    <row r="585" customFormat="false" ht="12.75" hidden="false" customHeight="false" outlineLevel="1" collapsed="false">
      <c r="A585" s="3"/>
      <c r="B585" s="137"/>
      <c r="C585" s="138" t="s">
        <v>648</v>
      </c>
      <c r="D585" s="139" t="s">
        <v>87</v>
      </c>
      <c r="E585" s="140"/>
      <c r="F585" s="140" t="s">
        <v>34</v>
      </c>
      <c r="G585" s="141" t="s">
        <v>649</v>
      </c>
      <c r="H585" s="140"/>
      <c r="I585" s="139"/>
      <c r="J585" s="140"/>
      <c r="K585" s="142" t="n">
        <f aca="false">SUBTOTAL(9,K586:K587)</f>
        <v>0</v>
      </c>
      <c r="L585" s="143" t="n">
        <f aca="false">SUBTOTAL(9,L586:L587)</f>
        <v>0</v>
      </c>
      <c r="M585" s="143" t="n">
        <f aca="false">SUBTOTAL(9,M586:M587)</f>
        <v>0</v>
      </c>
      <c r="N585" s="143" t="n">
        <f aca="false">SUBTOTAL(9,N586:N587)</f>
        <v>0</v>
      </c>
      <c r="O585" s="143" t="n">
        <f aca="false">SUBTOTAL(9,O586:O587)</f>
        <v>0</v>
      </c>
      <c r="P585" s="144" t="n">
        <f aca="false">SUMPRODUCT(P586:P587,H586:H587)</f>
        <v>0</v>
      </c>
      <c r="Q585" s="144" t="n">
        <f aca="false">SUMPRODUCT(Q586:Q587,H586:H587)</f>
        <v>0</v>
      </c>
      <c r="R585" s="144" t="n">
        <f aca="false">SUMPRODUCT(R586:R587,H586:H587)</f>
        <v>580.73041927323</v>
      </c>
      <c r="S585" s="145" t="n">
        <f aca="false">SUMPRODUCT(S586:S587,K586:K587)/100</f>
        <v>0</v>
      </c>
      <c r="T585" s="145" t="n">
        <f aca="false">K585+S585</f>
        <v>0</v>
      </c>
      <c r="U585" s="136"/>
    </row>
    <row r="586" customFormat="false" ht="12.75" hidden="false" customHeight="false" outlineLevel="2" collapsed="false">
      <c r="A586" s="3"/>
      <c r="B586" s="146"/>
      <c r="C586" s="147"/>
      <c r="D586" s="148"/>
      <c r="E586" s="149" t="s">
        <v>89</v>
      </c>
      <c r="F586" s="150"/>
      <c r="G586" s="151"/>
      <c r="H586" s="150"/>
      <c r="I586" s="148"/>
      <c r="J586" s="150"/>
      <c r="K586" s="152"/>
      <c r="L586" s="153"/>
      <c r="M586" s="153"/>
      <c r="N586" s="153"/>
      <c r="O586" s="153"/>
      <c r="P586" s="154"/>
      <c r="Q586" s="154"/>
      <c r="R586" s="154"/>
      <c r="S586" s="155"/>
      <c r="T586" s="155"/>
      <c r="U586" s="136"/>
    </row>
    <row r="587" customFormat="false" ht="12.75" hidden="false" customHeight="false" outlineLevel="2" collapsed="false">
      <c r="A587" s="3"/>
      <c r="B587" s="136"/>
      <c r="C587" s="136"/>
      <c r="D587" s="156" t="s">
        <v>635</v>
      </c>
      <c r="E587" s="157" t="n">
        <v>1</v>
      </c>
      <c r="F587" s="158" t="s">
        <v>650</v>
      </c>
      <c r="G587" s="159" t="s">
        <v>651</v>
      </c>
      <c r="H587" s="160" t="n">
        <v>223.52979956616</v>
      </c>
      <c r="I587" s="161" t="s">
        <v>119</v>
      </c>
      <c r="J587" s="162"/>
      <c r="K587" s="163" t="n">
        <f aca="false">H587*J587</f>
        <v>0</v>
      </c>
      <c r="L587" s="164" t="str">
        <f aca="false">IF(D587="S",K587,"")</f>
        <v/>
      </c>
      <c r="M587" s="165" t="n">
        <f aca="false">IF(OR(D587="P",D587="U"),K587,"")</f>
        <v>0</v>
      </c>
      <c r="N587" s="165" t="str">
        <f aca="false">IF(D587="H",K587,"")</f>
        <v/>
      </c>
      <c r="O587" s="165" t="str">
        <f aca="false">IF(D587="V",K587,"")</f>
        <v/>
      </c>
      <c r="P587" s="166" t="n">
        <v>0</v>
      </c>
      <c r="Q587" s="166" t="n">
        <v>0</v>
      </c>
      <c r="R587" s="166" t="n">
        <v>2.59800000000155</v>
      </c>
      <c r="S587" s="167" t="n">
        <v>15</v>
      </c>
      <c r="T587" s="168" t="n">
        <f aca="false">K587*(S587+100)/100</f>
        <v>0</v>
      </c>
      <c r="U587" s="169"/>
    </row>
    <row r="588" customFormat="false" ht="12.75" hidden="false" customHeight="false" outlineLevel="1" collapsed="false">
      <c r="A588" s="3"/>
      <c r="B588" s="137"/>
      <c r="C588" s="138" t="s">
        <v>652</v>
      </c>
      <c r="D588" s="139" t="s">
        <v>87</v>
      </c>
      <c r="E588" s="140"/>
      <c r="F588" s="140" t="s">
        <v>35</v>
      </c>
      <c r="G588" s="141" t="s">
        <v>653</v>
      </c>
      <c r="H588" s="140"/>
      <c r="I588" s="139"/>
      <c r="J588" s="140"/>
      <c r="K588" s="142" t="n">
        <f aca="false">SUBTOTAL(9,K589:K593)</f>
        <v>0</v>
      </c>
      <c r="L588" s="143" t="n">
        <f aca="false">SUBTOTAL(9,L589:L593)</f>
        <v>0</v>
      </c>
      <c r="M588" s="143" t="n">
        <f aca="false">SUBTOTAL(9,M589:M593)</f>
        <v>0</v>
      </c>
      <c r="N588" s="143" t="n">
        <f aca="false">SUBTOTAL(9,N589:N593)</f>
        <v>0</v>
      </c>
      <c r="O588" s="143" t="n">
        <f aca="false">SUBTOTAL(9,O589:O593)</f>
        <v>0</v>
      </c>
      <c r="P588" s="144" t="n">
        <f aca="false">SUMPRODUCT(P589:P593,H589:H593)</f>
        <v>0.008505</v>
      </c>
      <c r="Q588" s="144" t="n">
        <f aca="false">SUMPRODUCT(Q589:Q593,H589:H593)</f>
        <v>0</v>
      </c>
      <c r="R588" s="144" t="n">
        <f aca="false">SUMPRODUCT(R589:R593,H589:H593)</f>
        <v>0</v>
      </c>
      <c r="S588" s="145" t="n">
        <f aca="false">SUMPRODUCT(S589:S593,K589:K593)/100</f>
        <v>0</v>
      </c>
      <c r="T588" s="145" t="n">
        <f aca="false">K588+S588</f>
        <v>0</v>
      </c>
      <c r="U588" s="136"/>
    </row>
    <row r="589" customFormat="false" ht="12.75" hidden="false" customHeight="false" outlineLevel="2" collapsed="false">
      <c r="A589" s="3"/>
      <c r="B589" s="146"/>
      <c r="C589" s="147"/>
      <c r="D589" s="148"/>
      <c r="E589" s="149" t="s">
        <v>89</v>
      </c>
      <c r="F589" s="150"/>
      <c r="G589" s="151"/>
      <c r="H589" s="150"/>
      <c r="I589" s="148"/>
      <c r="J589" s="150"/>
      <c r="K589" s="152"/>
      <c r="L589" s="153"/>
      <c r="M589" s="153"/>
      <c r="N589" s="153"/>
      <c r="O589" s="153"/>
      <c r="P589" s="154"/>
      <c r="Q589" s="154"/>
      <c r="R589" s="154"/>
      <c r="S589" s="155"/>
      <c r="T589" s="155"/>
      <c r="U589" s="136"/>
    </row>
    <row r="590" customFormat="false" ht="12.75" hidden="false" customHeight="false" outlineLevel="2" collapsed="false">
      <c r="A590" s="3"/>
      <c r="B590" s="136"/>
      <c r="C590" s="136"/>
      <c r="D590" s="156" t="s">
        <v>90</v>
      </c>
      <c r="E590" s="157" t="n">
        <v>1</v>
      </c>
      <c r="F590" s="158" t="s">
        <v>654</v>
      </c>
      <c r="G590" s="159" t="s">
        <v>655</v>
      </c>
      <c r="H590" s="160" t="n">
        <v>2.43</v>
      </c>
      <c r="I590" s="161" t="s">
        <v>130</v>
      </c>
      <c r="J590" s="162"/>
      <c r="K590" s="163" t="n">
        <f aca="false">H590*J590</f>
        <v>0</v>
      </c>
      <c r="L590" s="164" t="str">
        <f aca="false">IF(D590="S",K590,"")</f>
        <v/>
      </c>
      <c r="M590" s="165" t="n">
        <f aca="false">IF(OR(D590="P",D590="U"),K590,"")</f>
        <v>0</v>
      </c>
      <c r="N590" s="165" t="str">
        <f aca="false">IF(D590="H",K590,"")</f>
        <v/>
      </c>
      <c r="O590" s="165" t="str">
        <f aca="false">IF(D590="V",K590,"")</f>
        <v/>
      </c>
      <c r="P590" s="166" t="n">
        <v>0.0035</v>
      </c>
      <c r="Q590" s="166" t="n">
        <v>0</v>
      </c>
      <c r="R590" s="166" t="n">
        <v>0</v>
      </c>
      <c r="S590" s="167" t="n">
        <v>15</v>
      </c>
      <c r="T590" s="168" t="n">
        <f aca="false">K590*(S590+100)/100</f>
        <v>0</v>
      </c>
      <c r="U590" s="169"/>
    </row>
    <row r="591" s="176" customFormat="true" ht="22.5" hidden="false" customHeight="false" outlineLevel="2" collapsed="false">
      <c r="A591" s="170"/>
      <c r="B591" s="170"/>
      <c r="C591" s="170"/>
      <c r="D591" s="170"/>
      <c r="E591" s="170"/>
      <c r="F591" s="170"/>
      <c r="G591" s="171" t="s">
        <v>94</v>
      </c>
      <c r="H591" s="170"/>
      <c r="I591" s="172"/>
      <c r="J591" s="170"/>
      <c r="K591" s="170"/>
      <c r="L591" s="173"/>
      <c r="M591" s="173"/>
      <c r="N591" s="173"/>
      <c r="O591" s="173"/>
      <c r="P591" s="174"/>
      <c r="Q591" s="170"/>
      <c r="R591" s="170"/>
      <c r="S591" s="175"/>
      <c r="T591" s="175"/>
      <c r="U591" s="170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656</v>
      </c>
      <c r="H592" s="178" t="n">
        <v>2.43</v>
      </c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customFormat="false" ht="25.5" hidden="false" customHeight="false" outlineLevel="2" collapsed="false">
      <c r="A593" s="3"/>
      <c r="B593" s="136"/>
      <c r="C593" s="136"/>
      <c r="D593" s="156" t="s">
        <v>635</v>
      </c>
      <c r="E593" s="157" t="n">
        <v>2</v>
      </c>
      <c r="F593" s="158" t="s">
        <v>657</v>
      </c>
      <c r="G593" s="159" t="s">
        <v>658</v>
      </c>
      <c r="H593" s="160" t="n">
        <v>9.7443</v>
      </c>
      <c r="I593" s="161" t="s">
        <v>659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customFormat="false" ht="12.75" hidden="false" customHeight="false" outlineLevel="1" collapsed="false">
      <c r="A594" s="3"/>
      <c r="B594" s="137"/>
      <c r="C594" s="138" t="s">
        <v>660</v>
      </c>
      <c r="D594" s="139" t="s">
        <v>87</v>
      </c>
      <c r="E594" s="140"/>
      <c r="F594" s="140" t="s">
        <v>35</v>
      </c>
      <c r="G594" s="141" t="s">
        <v>661</v>
      </c>
      <c r="H594" s="140"/>
      <c r="I594" s="139"/>
      <c r="J594" s="140"/>
      <c r="K594" s="142" t="n">
        <f aca="false">SUBTOTAL(9,K595:K602)</f>
        <v>0</v>
      </c>
      <c r="L594" s="143" t="n">
        <f aca="false">SUBTOTAL(9,L595:L602)</f>
        <v>0</v>
      </c>
      <c r="M594" s="143" t="n">
        <f aca="false">SUBTOTAL(9,M595:M602)</f>
        <v>0</v>
      </c>
      <c r="N594" s="143" t="n">
        <f aca="false">SUBTOTAL(9,N595:N602)</f>
        <v>0</v>
      </c>
      <c r="O594" s="143" t="n">
        <f aca="false">SUBTOTAL(9,O595:O602)</f>
        <v>0</v>
      </c>
      <c r="P594" s="144" t="n">
        <f aca="false">SUMPRODUCT(P595:P602,H595:H602)</f>
        <v>0.0590295</v>
      </c>
      <c r="Q594" s="144" t="n">
        <f aca="false">SUMPRODUCT(Q595:Q602,H595:H602)</f>
        <v>0</v>
      </c>
      <c r="R594" s="144" t="n">
        <f aca="false">SUMPRODUCT(R595:R602,H595:H602)</f>
        <v>0</v>
      </c>
      <c r="S594" s="145" t="n">
        <f aca="false">SUMPRODUCT(S595:S602,K595:K602)/100</f>
        <v>0</v>
      </c>
      <c r="T594" s="145" t="n">
        <f aca="false">K594+S594</f>
        <v>0</v>
      </c>
      <c r="U594" s="136"/>
    </row>
    <row r="595" customFormat="false" ht="12.75" hidden="false" customHeight="false" outlineLevel="2" collapsed="false">
      <c r="A595" s="3"/>
      <c r="B595" s="146"/>
      <c r="C595" s="147"/>
      <c r="D595" s="148"/>
      <c r="E595" s="149" t="s">
        <v>89</v>
      </c>
      <c r="F595" s="150"/>
      <c r="G595" s="151"/>
      <c r="H595" s="150"/>
      <c r="I595" s="148"/>
      <c r="J595" s="150"/>
      <c r="K595" s="152"/>
      <c r="L595" s="153"/>
      <c r="M595" s="153"/>
      <c r="N595" s="153"/>
      <c r="O595" s="153"/>
      <c r="P595" s="154"/>
      <c r="Q595" s="154"/>
      <c r="R595" s="154"/>
      <c r="S595" s="155"/>
      <c r="T595" s="155"/>
      <c r="U595" s="136"/>
    </row>
    <row r="596" customFormat="false" ht="25.5" hidden="false" customHeight="false" outlineLevel="2" collapsed="false">
      <c r="A596" s="3"/>
      <c r="B596" s="136"/>
      <c r="C596" s="136"/>
      <c r="D596" s="156" t="s">
        <v>90</v>
      </c>
      <c r="E596" s="157" t="n">
        <v>1</v>
      </c>
      <c r="F596" s="158" t="s">
        <v>662</v>
      </c>
      <c r="G596" s="159" t="s">
        <v>663</v>
      </c>
      <c r="H596" s="160" t="n">
        <v>8.7</v>
      </c>
      <c r="I596" s="161" t="s">
        <v>130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.00089</v>
      </c>
      <c r="Q596" s="166" t="n">
        <v>0</v>
      </c>
      <c r="R596" s="166" t="n">
        <v>0</v>
      </c>
      <c r="S596" s="167" t="n">
        <v>15</v>
      </c>
      <c r="T596" s="168" t="n">
        <f aca="false">K596*(S596+100)/100</f>
        <v>0</v>
      </c>
      <c r="U596" s="169"/>
    </row>
    <row r="597" s="176" customFormat="true" ht="22.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94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customFormat="false" ht="12.75" hidden="false" customHeight="false" outlineLevel="2" collapsed="false">
      <c r="A598" s="3"/>
      <c r="B598" s="136"/>
      <c r="C598" s="136"/>
      <c r="D598" s="156" t="s">
        <v>155</v>
      </c>
      <c r="E598" s="157" t="n">
        <v>2</v>
      </c>
      <c r="F598" s="158" t="s">
        <v>664</v>
      </c>
      <c r="G598" s="159" t="s">
        <v>665</v>
      </c>
      <c r="H598" s="160" t="n">
        <v>10.005</v>
      </c>
      <c r="I598" s="161" t="s">
        <v>130</v>
      </c>
      <c r="J598" s="162"/>
      <c r="K598" s="163" t="n">
        <f aca="false">H598*J598</f>
        <v>0</v>
      </c>
      <c r="L598" s="164" t="n">
        <f aca="false">IF(D598="S",K598,"")</f>
        <v>0</v>
      </c>
      <c r="M598" s="165" t="str">
        <f aca="false">IF(OR(D598="P",D598="U"),K598,"")</f>
        <v/>
      </c>
      <c r="N598" s="165" t="str">
        <f aca="false">IF(D598="H",K598,"")</f>
        <v/>
      </c>
      <c r="O598" s="165" t="str">
        <f aca="false">IF(D598="V",K598,"")</f>
        <v/>
      </c>
      <c r="P598" s="166" t="n">
        <v>0.0045</v>
      </c>
      <c r="Q598" s="166" t="n">
        <v>0</v>
      </c>
      <c r="R598" s="166" t="n">
        <v>0</v>
      </c>
      <c r="S598" s="167" t="n">
        <v>15</v>
      </c>
      <c r="T598" s="168" t="n">
        <f aca="false">K598*(S598+100)/100</f>
        <v>0</v>
      </c>
      <c r="U598" s="169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66</v>
      </c>
      <c r="H599" s="178" t="n">
        <v>10.005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customFormat="false" ht="12.75" hidden="false" customHeight="false" outlineLevel="2" collapsed="false">
      <c r="A600" s="3"/>
      <c r="B600" s="136"/>
      <c r="C600" s="136"/>
      <c r="D600" s="156" t="s">
        <v>90</v>
      </c>
      <c r="E600" s="157" t="n">
        <v>3</v>
      </c>
      <c r="F600" s="158" t="s">
        <v>667</v>
      </c>
      <c r="G600" s="159" t="s">
        <v>668</v>
      </c>
      <c r="H600" s="160" t="n">
        <v>8.7</v>
      </c>
      <c r="I600" s="161" t="s">
        <v>130</v>
      </c>
      <c r="J600" s="162"/>
      <c r="K600" s="163" t="n">
        <f aca="false">H600*J600</f>
        <v>0</v>
      </c>
      <c r="L600" s="164" t="str">
        <f aca="false">IF(D600="S",K600,"")</f>
        <v/>
      </c>
      <c r="M600" s="165" t="n">
        <f aca="false">IF(OR(D600="P",D600="U"),K600,"")</f>
        <v>0</v>
      </c>
      <c r="N600" s="165" t="str">
        <f aca="false">IF(D600="H",K600,"")</f>
        <v/>
      </c>
      <c r="O600" s="165" t="str">
        <f aca="false">IF(D600="V",K600,"")</f>
        <v/>
      </c>
      <c r="P600" s="166" t="n">
        <v>0.00072</v>
      </c>
      <c r="Q600" s="166" t="n">
        <v>0</v>
      </c>
      <c r="R600" s="166" t="n">
        <v>0</v>
      </c>
      <c r="S600" s="167" t="n">
        <v>15</v>
      </c>
      <c r="T600" s="168" t="n">
        <f aca="false">K600*(S600+100)/100</f>
        <v>0</v>
      </c>
      <c r="U600" s="169"/>
    </row>
    <row r="601" s="176" customFormat="true" ht="22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94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customFormat="false" ht="12.75" hidden="false" customHeight="false" outlineLevel="2" collapsed="false">
      <c r="A602" s="3"/>
      <c r="B602" s="136"/>
      <c r="C602" s="136"/>
      <c r="D602" s="156" t="s">
        <v>635</v>
      </c>
      <c r="E602" s="157" t="n">
        <v>4</v>
      </c>
      <c r="F602" s="158" t="s">
        <v>669</v>
      </c>
      <c r="G602" s="159" t="s">
        <v>670</v>
      </c>
      <c r="H602" s="160"/>
      <c r="I602" s="161" t="s">
        <v>659</v>
      </c>
      <c r="J602" s="162"/>
      <c r="K602" s="163" t="n">
        <f aca="false">H602*J602</f>
        <v>0</v>
      </c>
      <c r="L602" s="164" t="str">
        <f aca="false">IF(D602="S",K602,"")</f>
        <v/>
      </c>
      <c r="M602" s="165" t="n">
        <f aca="false">IF(OR(D602="P",D602="U"),K602,"")</f>
        <v>0</v>
      </c>
      <c r="N602" s="165" t="str">
        <f aca="false">IF(D602="H",K602,"")</f>
        <v/>
      </c>
      <c r="O602" s="165" t="str">
        <f aca="false">IF(D602="V",K602,"")</f>
        <v/>
      </c>
      <c r="P602" s="166" t="n">
        <v>0</v>
      </c>
      <c r="Q602" s="166" t="n">
        <v>0</v>
      </c>
      <c r="R602" s="166" t="n">
        <v>0</v>
      </c>
      <c r="S602" s="167" t="n">
        <v>15</v>
      </c>
      <c r="T602" s="168" t="n">
        <f aca="false">K602*(S602+100)/100</f>
        <v>0</v>
      </c>
      <c r="U602" s="169"/>
    </row>
    <row r="603" customFormat="false" ht="12.75" hidden="false" customHeight="false" outlineLevel="1" collapsed="false">
      <c r="A603" s="3"/>
      <c r="B603" s="137"/>
      <c r="C603" s="138" t="s">
        <v>671</v>
      </c>
      <c r="D603" s="139" t="s">
        <v>87</v>
      </c>
      <c r="E603" s="140"/>
      <c r="F603" s="140" t="s">
        <v>35</v>
      </c>
      <c r="G603" s="141" t="s">
        <v>672</v>
      </c>
      <c r="H603" s="140"/>
      <c r="I603" s="139"/>
      <c r="J603" s="140"/>
      <c r="K603" s="142" t="n">
        <f aca="false">SUBTOTAL(9,K604:K610)</f>
        <v>0</v>
      </c>
      <c r="L603" s="143" t="n">
        <f aca="false">SUBTOTAL(9,L604:L610)</f>
        <v>0</v>
      </c>
      <c r="M603" s="143" t="n">
        <f aca="false">SUBTOTAL(9,M604:M610)</f>
        <v>0</v>
      </c>
      <c r="N603" s="143" t="n">
        <f aca="false">SUBTOTAL(9,N604:N610)</f>
        <v>0</v>
      </c>
      <c r="O603" s="143" t="n">
        <f aca="false">SUBTOTAL(9,O604:O610)</f>
        <v>0</v>
      </c>
      <c r="P603" s="144" t="n">
        <f aca="false">SUMPRODUCT(P604:P610,H604:H610)</f>
        <v>0.333674999999911</v>
      </c>
      <c r="Q603" s="144" t="n">
        <f aca="false">SUMPRODUCT(Q604:Q610,H604:H610)</f>
        <v>0</v>
      </c>
      <c r="R603" s="144" t="n">
        <f aca="false">SUMPRODUCT(R604:R610,H604:H610)</f>
        <v>22.8000000000093</v>
      </c>
      <c r="S603" s="145" t="n">
        <f aca="false">SUMPRODUCT(S604:S610,K604:K610)/100</f>
        <v>0</v>
      </c>
      <c r="T603" s="145" t="n">
        <f aca="false">K603+S603</f>
        <v>0</v>
      </c>
      <c r="U603" s="136"/>
    </row>
    <row r="604" customFormat="false" ht="12.75" hidden="false" customHeight="false" outlineLevel="2" collapsed="false">
      <c r="A604" s="3"/>
      <c r="B604" s="146"/>
      <c r="C604" s="147"/>
      <c r="D604" s="148"/>
      <c r="E604" s="149" t="s">
        <v>89</v>
      </c>
      <c r="F604" s="150"/>
      <c r="G604" s="151"/>
      <c r="H604" s="150"/>
      <c r="I604" s="148"/>
      <c r="J604" s="150"/>
      <c r="K604" s="152"/>
      <c r="L604" s="153"/>
      <c r="M604" s="153"/>
      <c r="N604" s="153"/>
      <c r="O604" s="153"/>
      <c r="P604" s="154"/>
      <c r="Q604" s="154"/>
      <c r="R604" s="154"/>
      <c r="S604" s="155"/>
      <c r="T604" s="155"/>
      <c r="U604" s="136"/>
    </row>
    <row r="605" customFormat="false" ht="25.5" hidden="false" customHeight="false" outlineLevel="2" collapsed="false">
      <c r="A605" s="3"/>
      <c r="B605" s="136"/>
      <c r="C605" s="136"/>
      <c r="D605" s="156" t="s">
        <v>90</v>
      </c>
      <c r="E605" s="157" t="n">
        <v>1</v>
      </c>
      <c r="F605" s="158" t="s">
        <v>673</v>
      </c>
      <c r="G605" s="159" t="s">
        <v>674</v>
      </c>
      <c r="H605" s="160" t="n">
        <v>24</v>
      </c>
      <c r="I605" s="161" t="s">
        <v>189</v>
      </c>
      <c r="J605" s="162"/>
      <c r="K605" s="163" t="n">
        <f aca="false">H605*J605</f>
        <v>0</v>
      </c>
      <c r="L605" s="164" t="str">
        <f aca="false">IF(D605="S",K605,"")</f>
        <v/>
      </c>
      <c r="M605" s="165" t="n">
        <f aca="false">IF(OR(D605="P",D605="U"),K605,"")</f>
        <v>0</v>
      </c>
      <c r="N605" s="165" t="str">
        <f aca="false">IF(D605="H",K605,"")</f>
        <v/>
      </c>
      <c r="O605" s="165" t="str">
        <f aca="false">IF(D605="V",K605,"")</f>
        <v/>
      </c>
      <c r="P605" s="166" t="n">
        <v>0.0133469999999964</v>
      </c>
      <c r="Q605" s="166" t="n">
        <v>0</v>
      </c>
      <c r="R605" s="166" t="n">
        <v>0.950000000000387</v>
      </c>
      <c r="S605" s="167" t="n">
        <v>15</v>
      </c>
      <c r="T605" s="168" t="n">
        <f aca="false">K605*(S605+100)/100</f>
        <v>0</v>
      </c>
      <c r="U605" s="169"/>
    </row>
    <row r="606" s="176" customFormat="true" ht="22.5" hidden="false" customHeight="false" outlineLevel="2" collapsed="false">
      <c r="A606" s="170"/>
      <c r="B606" s="170"/>
      <c r="C606" s="170"/>
      <c r="D606" s="170"/>
      <c r="E606" s="170"/>
      <c r="F606" s="170"/>
      <c r="G606" s="171" t="s">
        <v>94</v>
      </c>
      <c r="H606" s="170"/>
      <c r="I606" s="172"/>
      <c r="J606" s="170"/>
      <c r="K606" s="170"/>
      <c r="L606" s="173"/>
      <c r="M606" s="173"/>
      <c r="N606" s="173"/>
      <c r="O606" s="173"/>
      <c r="P606" s="174"/>
      <c r="Q606" s="170"/>
      <c r="R606" s="170"/>
      <c r="S606" s="175"/>
      <c r="T606" s="175"/>
      <c r="U606" s="170"/>
    </row>
    <row r="607" s="81" customFormat="true" ht="11.1" hidden="false" customHeight="true" outlineLevel="3" collapsed="false">
      <c r="A607" s="79"/>
      <c r="B607" s="177"/>
      <c r="C607" s="177"/>
      <c r="D607" s="177"/>
      <c r="E607" s="177"/>
      <c r="F607" s="177"/>
      <c r="G607" s="177" t="s">
        <v>675</v>
      </c>
      <c r="H607" s="178"/>
      <c r="I607" s="179"/>
      <c r="J607" s="177"/>
      <c r="K607" s="177"/>
      <c r="L607" s="180"/>
      <c r="M607" s="180"/>
      <c r="N607" s="180"/>
      <c r="O607" s="180"/>
      <c r="P607" s="180"/>
      <c r="Q607" s="180"/>
      <c r="R607" s="180"/>
      <c r="S607" s="181"/>
      <c r="T607" s="181"/>
      <c r="U607" s="177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676</v>
      </c>
      <c r="H608" s="178" t="n">
        <v>24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25.5" hidden="false" customHeight="false" outlineLevel="2" collapsed="false">
      <c r="A609" s="3"/>
      <c r="B609" s="136"/>
      <c r="C609" s="136"/>
      <c r="D609" s="156" t="s">
        <v>90</v>
      </c>
      <c r="E609" s="157" t="n">
        <v>2</v>
      </c>
      <c r="F609" s="158" t="s">
        <v>677</v>
      </c>
      <c r="G609" s="159" t="s">
        <v>678</v>
      </c>
      <c r="H609" s="160" t="n">
        <v>1</v>
      </c>
      <c r="I609" s="161" t="s">
        <v>679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.0133469999999964</v>
      </c>
      <c r="Q609" s="166" t="n">
        <v>0</v>
      </c>
      <c r="R609" s="166" t="n">
        <v>0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94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customFormat="false" ht="12.75" hidden="false" customHeight="false" outlineLevel="1" collapsed="false">
      <c r="A611" s="3"/>
      <c r="B611" s="137"/>
      <c r="C611" s="138" t="s">
        <v>680</v>
      </c>
      <c r="D611" s="139" t="s">
        <v>87</v>
      </c>
      <c r="E611" s="140"/>
      <c r="F611" s="140" t="s">
        <v>35</v>
      </c>
      <c r="G611" s="141" t="s">
        <v>681</v>
      </c>
      <c r="H611" s="140"/>
      <c r="I611" s="139"/>
      <c r="J611" s="140"/>
      <c r="K611" s="142" t="n">
        <f aca="false">SUBTOTAL(9,K612:K651)</f>
        <v>0</v>
      </c>
      <c r="L611" s="143" t="n">
        <f aca="false">SUBTOTAL(9,L612:L651)</f>
        <v>0</v>
      </c>
      <c r="M611" s="143" t="n">
        <f aca="false">SUBTOTAL(9,M612:M651)</f>
        <v>0</v>
      </c>
      <c r="N611" s="143" t="n">
        <f aca="false">SUBTOTAL(9,N612:N651)</f>
        <v>0</v>
      </c>
      <c r="O611" s="143" t="n">
        <f aca="false">SUBTOTAL(9,O612:O651)</f>
        <v>0</v>
      </c>
      <c r="P611" s="144" t="n">
        <f aca="false">SUMPRODUCT(P612:P651,H612:H651)</f>
        <v>1.8615168299999</v>
      </c>
      <c r="Q611" s="144" t="n">
        <f aca="false">SUMPRODUCT(Q612:Q651,H612:H651)</f>
        <v>0</v>
      </c>
      <c r="R611" s="144" t="n">
        <f aca="false">SUMPRODUCT(R612:R651,H612:H651)</f>
        <v>197.906999999989</v>
      </c>
      <c r="S611" s="145" t="n">
        <f aca="false">SUMPRODUCT(S612:S651,K612:K651)/100</f>
        <v>0</v>
      </c>
      <c r="T611" s="145" t="n">
        <f aca="false">K611+S611</f>
        <v>0</v>
      </c>
      <c r="U611" s="136"/>
    </row>
    <row r="612" customFormat="false" ht="12.75" hidden="false" customHeight="false" outlineLevel="2" collapsed="false">
      <c r="A612" s="3"/>
      <c r="B612" s="146"/>
      <c r="C612" s="147"/>
      <c r="D612" s="148"/>
      <c r="E612" s="149" t="s">
        <v>89</v>
      </c>
      <c r="F612" s="150"/>
      <c r="G612" s="151"/>
      <c r="H612" s="150"/>
      <c r="I612" s="148"/>
      <c r="J612" s="150"/>
      <c r="K612" s="152"/>
      <c r="L612" s="153"/>
      <c r="M612" s="153"/>
      <c r="N612" s="153"/>
      <c r="O612" s="153"/>
      <c r="P612" s="154"/>
      <c r="Q612" s="154"/>
      <c r="R612" s="154"/>
      <c r="S612" s="155"/>
      <c r="T612" s="155"/>
      <c r="U612" s="136"/>
    </row>
    <row r="613" customFormat="false" ht="25.5" hidden="false" customHeight="false" outlineLevel="2" collapsed="false">
      <c r="A613" s="3"/>
      <c r="B613" s="136"/>
      <c r="C613" s="136"/>
      <c r="D613" s="156" t="s">
        <v>90</v>
      </c>
      <c r="E613" s="157" t="n">
        <v>1</v>
      </c>
      <c r="F613" s="158" t="s">
        <v>682</v>
      </c>
      <c r="G613" s="159" t="s">
        <v>683</v>
      </c>
      <c r="H613" s="160" t="n">
        <v>158.7</v>
      </c>
      <c r="I613" s="161" t="s">
        <v>189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.00748399999999879</v>
      </c>
      <c r="Q613" s="166" t="n">
        <v>0</v>
      </c>
      <c r="R613" s="166" t="n">
        <v>0</v>
      </c>
      <c r="S613" s="167" t="n">
        <v>15</v>
      </c>
      <c r="T613" s="168" t="n">
        <f aca="false">K613*(S613+100)/100</f>
        <v>0</v>
      </c>
      <c r="U613" s="169"/>
    </row>
    <row r="614" s="176" customFormat="true" ht="22.5" hidden="false" customHeight="false" outlineLevel="2" collapsed="false">
      <c r="A614" s="170"/>
      <c r="B614" s="170"/>
      <c r="C614" s="170"/>
      <c r="D614" s="170"/>
      <c r="E614" s="170"/>
      <c r="F614" s="170"/>
      <c r="G614" s="171" t="s">
        <v>94</v>
      </c>
      <c r="H614" s="170"/>
      <c r="I614" s="172"/>
      <c r="J614" s="170"/>
      <c r="K614" s="170"/>
      <c r="L614" s="173"/>
      <c r="M614" s="173"/>
      <c r="N614" s="173"/>
      <c r="O614" s="173"/>
      <c r="P614" s="174"/>
      <c r="Q614" s="170"/>
      <c r="R614" s="170"/>
      <c r="S614" s="175"/>
      <c r="T614" s="175"/>
      <c r="U614" s="170"/>
    </row>
    <row r="615" s="81" customFormat="true" ht="11.1" hidden="false" customHeight="true" outlineLevel="3" collapsed="false">
      <c r="A615" s="79"/>
      <c r="B615" s="177"/>
      <c r="C615" s="177"/>
      <c r="D615" s="177"/>
      <c r="E615" s="177"/>
      <c r="F615" s="177"/>
      <c r="G615" s="177" t="s">
        <v>684</v>
      </c>
      <c r="H615" s="178"/>
      <c r="I615" s="179"/>
      <c r="J615" s="177"/>
      <c r="K615" s="177"/>
      <c r="L615" s="180"/>
      <c r="M615" s="180"/>
      <c r="N615" s="180"/>
      <c r="O615" s="180"/>
      <c r="P615" s="180"/>
      <c r="Q615" s="180"/>
      <c r="R615" s="180"/>
      <c r="S615" s="181"/>
      <c r="T615" s="181"/>
      <c r="U615" s="177"/>
    </row>
    <row r="616" s="81" customFormat="true" ht="11.1" hidden="false" customHeight="true" outlineLevel="3" collapsed="false">
      <c r="A616" s="79"/>
      <c r="B616" s="177"/>
      <c r="C616" s="177"/>
      <c r="D616" s="177"/>
      <c r="E616" s="177"/>
      <c r="F616" s="177"/>
      <c r="G616" s="177" t="s">
        <v>685</v>
      </c>
      <c r="H616" s="178"/>
      <c r="I616" s="179"/>
      <c r="J616" s="177"/>
      <c r="K616" s="177"/>
      <c r="L616" s="180"/>
      <c r="M616" s="180"/>
      <c r="N616" s="180"/>
      <c r="O616" s="180"/>
      <c r="P616" s="180"/>
      <c r="Q616" s="180"/>
      <c r="R616" s="180"/>
      <c r="S616" s="181"/>
      <c r="T616" s="181"/>
      <c r="U616" s="177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686</v>
      </c>
      <c r="H617" s="178" t="n">
        <v>3.45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s="81" customFormat="true" ht="11.1" hidden="false" customHeight="true" outlineLevel="3" collapsed="false">
      <c r="A618" s="79"/>
      <c r="B618" s="177"/>
      <c r="C618" s="177"/>
      <c r="D618" s="177"/>
      <c r="E618" s="177"/>
      <c r="F618" s="177"/>
      <c r="G618" s="177" t="s">
        <v>687</v>
      </c>
      <c r="H618" s="178"/>
      <c r="I618" s="179"/>
      <c r="J618" s="177"/>
      <c r="K618" s="177"/>
      <c r="L618" s="180"/>
      <c r="M618" s="180"/>
      <c r="N618" s="180"/>
      <c r="O618" s="180"/>
      <c r="P618" s="180"/>
      <c r="Q618" s="180"/>
      <c r="R618" s="180"/>
      <c r="S618" s="181"/>
      <c r="T618" s="181"/>
      <c r="U618" s="177"/>
    </row>
    <row r="619" s="81" customFormat="true" ht="11.1" hidden="false" customHeight="true" outlineLevel="3" collapsed="false">
      <c r="A619" s="79"/>
      <c r="B619" s="177"/>
      <c r="C619" s="177"/>
      <c r="D619" s="177"/>
      <c r="E619" s="177"/>
      <c r="F619" s="177"/>
      <c r="G619" s="177" t="s">
        <v>688</v>
      </c>
      <c r="H619" s="178" t="n">
        <v>20.7</v>
      </c>
      <c r="I619" s="179"/>
      <c r="J619" s="177"/>
      <c r="K619" s="177"/>
      <c r="L619" s="180"/>
      <c r="M619" s="180"/>
      <c r="N619" s="180"/>
      <c r="O619" s="180"/>
      <c r="P619" s="180"/>
      <c r="Q619" s="180"/>
      <c r="R619" s="180"/>
      <c r="S619" s="181"/>
      <c r="T619" s="181"/>
      <c r="U619" s="177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689</v>
      </c>
      <c r="H620" s="178"/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s="81" customFormat="true" ht="11.1" hidden="false" customHeight="true" outlineLevel="3" collapsed="false">
      <c r="A621" s="79"/>
      <c r="B621" s="177"/>
      <c r="C621" s="177"/>
      <c r="D621" s="177"/>
      <c r="E621" s="177"/>
      <c r="F621" s="177"/>
      <c r="G621" s="177" t="s">
        <v>690</v>
      </c>
      <c r="H621" s="178" t="n">
        <v>17.25</v>
      </c>
      <c r="I621" s="179"/>
      <c r="J621" s="177"/>
      <c r="K621" s="177"/>
      <c r="L621" s="180"/>
      <c r="M621" s="180"/>
      <c r="N621" s="180"/>
      <c r="O621" s="180"/>
      <c r="P621" s="180"/>
      <c r="Q621" s="180"/>
      <c r="R621" s="180"/>
      <c r="S621" s="181"/>
      <c r="T621" s="181"/>
      <c r="U621" s="177"/>
    </row>
    <row r="622" s="81" customFormat="true" ht="11.1" hidden="false" customHeight="true" outlineLevel="3" collapsed="false">
      <c r="A622" s="79"/>
      <c r="B622" s="177"/>
      <c r="C622" s="177"/>
      <c r="D622" s="177"/>
      <c r="E622" s="177"/>
      <c r="F622" s="177"/>
      <c r="G622" s="177" t="s">
        <v>691</v>
      </c>
      <c r="H622" s="178"/>
      <c r="I622" s="179"/>
      <c r="J622" s="177"/>
      <c r="K622" s="177"/>
      <c r="L622" s="180"/>
      <c r="M622" s="180"/>
      <c r="N622" s="180"/>
      <c r="O622" s="180"/>
      <c r="P622" s="180"/>
      <c r="Q622" s="180"/>
      <c r="R622" s="180"/>
      <c r="S622" s="181"/>
      <c r="T622" s="181"/>
      <c r="U622" s="177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692</v>
      </c>
      <c r="H623" s="178" t="n">
        <v>89.7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s="81" customFormat="true" ht="11.1" hidden="false" customHeight="true" outlineLevel="3" collapsed="false">
      <c r="A624" s="79"/>
      <c r="B624" s="177"/>
      <c r="C624" s="177"/>
      <c r="D624" s="177"/>
      <c r="E624" s="177"/>
      <c r="F624" s="177"/>
      <c r="G624" s="177" t="s">
        <v>693</v>
      </c>
      <c r="H624" s="178"/>
      <c r="I624" s="179"/>
      <c r="J624" s="177"/>
      <c r="K624" s="177"/>
      <c r="L624" s="180"/>
      <c r="M624" s="180"/>
      <c r="N624" s="180"/>
      <c r="O624" s="180"/>
      <c r="P624" s="180"/>
      <c r="Q624" s="180"/>
      <c r="R624" s="180"/>
      <c r="S624" s="181"/>
      <c r="T624" s="181"/>
      <c r="U624" s="177"/>
    </row>
    <row r="625" s="81" customFormat="true" ht="11.1" hidden="false" customHeight="true" outlineLevel="3" collapsed="false">
      <c r="A625" s="79"/>
      <c r="B625" s="177"/>
      <c r="C625" s="177"/>
      <c r="D625" s="177"/>
      <c r="E625" s="177"/>
      <c r="F625" s="177"/>
      <c r="G625" s="177" t="s">
        <v>694</v>
      </c>
      <c r="H625" s="178" t="n">
        <v>27.6</v>
      </c>
      <c r="I625" s="179"/>
      <c r="J625" s="177"/>
      <c r="K625" s="177"/>
      <c r="L625" s="180"/>
      <c r="M625" s="180"/>
      <c r="N625" s="180"/>
      <c r="O625" s="180"/>
      <c r="P625" s="180"/>
      <c r="Q625" s="180"/>
      <c r="R625" s="180"/>
      <c r="S625" s="181"/>
      <c r="T625" s="181"/>
      <c r="U625" s="177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/>
      <c r="H626" s="178"/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25.5" hidden="false" customHeight="false" outlineLevel="2" collapsed="false">
      <c r="A627" s="3"/>
      <c r="B627" s="136"/>
      <c r="C627" s="136"/>
      <c r="D627" s="156" t="s">
        <v>90</v>
      </c>
      <c r="E627" s="157" t="n">
        <v>2</v>
      </c>
      <c r="F627" s="158" t="s">
        <v>682</v>
      </c>
      <c r="G627" s="159" t="s">
        <v>695</v>
      </c>
      <c r="H627" s="160" t="n">
        <v>31.05</v>
      </c>
      <c r="I627" s="161" t="s">
        <v>189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.0137960000000029</v>
      </c>
      <c r="Q627" s="166" t="n">
        <v>0</v>
      </c>
      <c r="R627" s="166" t="n">
        <v>0</v>
      </c>
      <c r="S627" s="167" t="n">
        <v>15</v>
      </c>
      <c r="T627" s="168" t="n">
        <f aca="false">K627*(S627+100)/100</f>
        <v>0</v>
      </c>
      <c r="U627" s="169"/>
    </row>
    <row r="628" s="176" customFormat="true" ht="22.5" hidden="false" customHeight="false" outlineLevel="2" collapsed="false">
      <c r="A628" s="170"/>
      <c r="B628" s="170"/>
      <c r="C628" s="170"/>
      <c r="D628" s="170"/>
      <c r="E628" s="170"/>
      <c r="F628" s="170"/>
      <c r="G628" s="171" t="s">
        <v>94</v>
      </c>
      <c r="H628" s="170"/>
      <c r="I628" s="172"/>
      <c r="J628" s="170"/>
      <c r="K628" s="170"/>
      <c r="L628" s="173"/>
      <c r="M628" s="173"/>
      <c r="N628" s="173"/>
      <c r="O628" s="173"/>
      <c r="P628" s="174"/>
      <c r="Q628" s="170"/>
      <c r="R628" s="170"/>
      <c r="S628" s="175"/>
      <c r="T628" s="175"/>
      <c r="U628" s="170"/>
    </row>
    <row r="629" s="81" customFormat="true" ht="11.1" hidden="false" customHeight="true" outlineLevel="3" collapsed="false">
      <c r="A629" s="79"/>
      <c r="B629" s="177"/>
      <c r="C629" s="177"/>
      <c r="D629" s="177"/>
      <c r="E629" s="177"/>
      <c r="F629" s="177"/>
      <c r="G629" s="177" t="s">
        <v>696</v>
      </c>
      <c r="H629" s="178"/>
      <c r="I629" s="179"/>
      <c r="J629" s="177"/>
      <c r="K629" s="177"/>
      <c r="L629" s="180"/>
      <c r="M629" s="180"/>
      <c r="N629" s="180"/>
      <c r="O629" s="180"/>
      <c r="P629" s="180"/>
      <c r="Q629" s="180"/>
      <c r="R629" s="180"/>
      <c r="S629" s="181"/>
      <c r="T629" s="181"/>
      <c r="U629" s="177"/>
    </row>
    <row r="630" s="81" customFormat="true" ht="11.1" hidden="false" customHeight="true" outlineLevel="3" collapsed="false">
      <c r="A630" s="79"/>
      <c r="B630" s="177"/>
      <c r="C630" s="177"/>
      <c r="D630" s="177"/>
      <c r="E630" s="177"/>
      <c r="F630" s="177"/>
      <c r="G630" s="177" t="s">
        <v>697</v>
      </c>
      <c r="H630" s="178" t="n">
        <v>31.05</v>
      </c>
      <c r="I630" s="179"/>
      <c r="J630" s="177"/>
      <c r="K630" s="177"/>
      <c r="L630" s="180"/>
      <c r="M630" s="180"/>
      <c r="N630" s="180"/>
      <c r="O630" s="180"/>
      <c r="P630" s="180"/>
      <c r="Q630" s="180"/>
      <c r="R630" s="180"/>
      <c r="S630" s="181"/>
      <c r="T630" s="181"/>
      <c r="U630" s="177"/>
    </row>
    <row r="631" customFormat="false" ht="12.75" hidden="false" customHeight="false" outlineLevel="2" collapsed="false">
      <c r="A631" s="3"/>
      <c r="B631" s="136"/>
      <c r="C631" s="136"/>
      <c r="D631" s="156" t="s">
        <v>90</v>
      </c>
      <c r="E631" s="157" t="n">
        <v>3</v>
      </c>
      <c r="F631" s="158" t="s">
        <v>698</v>
      </c>
      <c r="G631" s="159" t="s">
        <v>699</v>
      </c>
      <c r="H631" s="160" t="n">
        <v>117.6</v>
      </c>
      <c r="I631" s="161" t="s">
        <v>130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.00027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4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 t="s">
        <v>700</v>
      </c>
      <c r="H633" s="178"/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s="81" customFormat="true" ht="11.1" hidden="false" customHeight="true" outlineLevel="3" collapsed="false">
      <c r="A634" s="79"/>
      <c r="B634" s="177"/>
      <c r="C634" s="177"/>
      <c r="D634" s="177"/>
      <c r="E634" s="177"/>
      <c r="F634" s="177"/>
      <c r="G634" s="177" t="s">
        <v>701</v>
      </c>
      <c r="H634" s="178"/>
      <c r="I634" s="179"/>
      <c r="J634" s="177"/>
      <c r="K634" s="177"/>
      <c r="L634" s="180"/>
      <c r="M634" s="180"/>
      <c r="N634" s="180"/>
      <c r="O634" s="180"/>
      <c r="P634" s="180"/>
      <c r="Q634" s="180"/>
      <c r="R634" s="180"/>
      <c r="S634" s="181"/>
      <c r="T634" s="181"/>
      <c r="U634" s="177"/>
    </row>
    <row r="635" s="81" customFormat="true" ht="11.1" hidden="false" customHeight="true" outlineLevel="3" collapsed="false">
      <c r="A635" s="79"/>
      <c r="B635" s="177"/>
      <c r="C635" s="177"/>
      <c r="D635" s="177"/>
      <c r="E635" s="177"/>
      <c r="F635" s="177"/>
      <c r="G635" s="177" t="s">
        <v>609</v>
      </c>
      <c r="H635" s="178" t="n">
        <v>117.6</v>
      </c>
      <c r="I635" s="179"/>
      <c r="J635" s="177"/>
      <c r="K635" s="177"/>
      <c r="L635" s="180"/>
      <c r="M635" s="180"/>
      <c r="N635" s="180"/>
      <c r="O635" s="180"/>
      <c r="P635" s="180"/>
      <c r="Q635" s="180"/>
      <c r="R635" s="180"/>
      <c r="S635" s="181"/>
      <c r="T635" s="181"/>
      <c r="U635" s="177"/>
    </row>
    <row r="636" customFormat="false" ht="25.5" hidden="false" customHeight="false" outlineLevel="2" collapsed="false">
      <c r="A636" s="3"/>
      <c r="B636" s="136"/>
      <c r="C636" s="136"/>
      <c r="D636" s="156" t="s">
        <v>90</v>
      </c>
      <c r="E636" s="157" t="n">
        <v>4</v>
      </c>
      <c r="F636" s="158" t="s">
        <v>702</v>
      </c>
      <c r="G636" s="159" t="s">
        <v>703</v>
      </c>
      <c r="H636" s="160" t="n">
        <v>643.6</v>
      </c>
      <c r="I636" s="161" t="s">
        <v>130</v>
      </c>
      <c r="J636" s="162"/>
      <c r="K636" s="163" t="n">
        <f aca="false">H636*J636</f>
        <v>0</v>
      </c>
      <c r="L636" s="164" t="str">
        <f aca="false">IF(D636="S",K636,"")</f>
        <v/>
      </c>
      <c r="M636" s="165" t="n">
        <f aca="false">IF(OR(D636="P",D636="U"),K636,"")</f>
        <v>0</v>
      </c>
      <c r="N636" s="165" t="str">
        <f aca="false">IF(D636="H",K636,"")</f>
        <v/>
      </c>
      <c r="O636" s="165" t="str">
        <f aca="false">IF(D636="V",K636,"")</f>
        <v/>
      </c>
      <c r="P636" s="166" t="n">
        <v>0</v>
      </c>
      <c r="Q636" s="166" t="n">
        <v>0</v>
      </c>
      <c r="R636" s="166" t="n">
        <v>0.269999999999982</v>
      </c>
      <c r="S636" s="167" t="n">
        <v>15</v>
      </c>
      <c r="T636" s="168" t="n">
        <f aca="false">K636*(S636+100)/100</f>
        <v>0</v>
      </c>
      <c r="U636" s="169"/>
    </row>
    <row r="637" s="176" customFormat="true" ht="22.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94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s="81" customFormat="true" ht="11.1" hidden="false" customHeight="true" outlineLevel="3" collapsed="false">
      <c r="A638" s="79"/>
      <c r="B638" s="177"/>
      <c r="C638" s="177"/>
      <c r="D638" s="177"/>
      <c r="E638" s="177"/>
      <c r="F638" s="177"/>
      <c r="G638" s="177" t="s">
        <v>560</v>
      </c>
      <c r="H638" s="178" t="n">
        <v>643.6</v>
      </c>
      <c r="I638" s="179"/>
      <c r="J638" s="177"/>
      <c r="K638" s="177"/>
      <c r="L638" s="180"/>
      <c r="M638" s="180"/>
      <c r="N638" s="180"/>
      <c r="O638" s="180"/>
      <c r="P638" s="180"/>
      <c r="Q638" s="180"/>
      <c r="R638" s="180"/>
      <c r="S638" s="181"/>
      <c r="T638" s="181"/>
      <c r="U638" s="177"/>
    </row>
    <row r="639" customFormat="false" ht="12.75" hidden="false" customHeight="false" outlineLevel="2" collapsed="false">
      <c r="A639" s="3"/>
      <c r="B639" s="136"/>
      <c r="C639" s="136"/>
      <c r="D639" s="156" t="s">
        <v>155</v>
      </c>
      <c r="E639" s="157" t="n">
        <v>5</v>
      </c>
      <c r="F639" s="158" t="s">
        <v>704</v>
      </c>
      <c r="G639" s="159" t="s">
        <v>705</v>
      </c>
      <c r="H639" s="160" t="n">
        <v>8.07425454545454</v>
      </c>
      <c r="I639" s="161" t="s">
        <v>93</v>
      </c>
      <c r="J639" s="162"/>
      <c r="K639" s="163" t="n">
        <f aca="false">H639*J639</f>
        <v>0</v>
      </c>
      <c r="L639" s="164" t="n">
        <f aca="false">IF(D639="S",K639,"")</f>
        <v>0</v>
      </c>
      <c r="M639" s="165" t="str">
        <f aca="false">IF(OR(D639="P",D639="U"),K639,"")</f>
        <v/>
      </c>
      <c r="N639" s="165" t="str">
        <f aca="false">IF(D639="H",K639,"")</f>
        <v/>
      </c>
      <c r="O639" s="165" t="str">
        <f aca="false">IF(D639="V",K639,"")</f>
        <v/>
      </c>
      <c r="P639" s="166" t="n">
        <v>0</v>
      </c>
      <c r="Q639" s="166" t="n">
        <v>0</v>
      </c>
      <c r="R639" s="166" t="n">
        <v>0</v>
      </c>
      <c r="S639" s="167" t="n">
        <v>15</v>
      </c>
      <c r="T639" s="168" t="n">
        <f aca="false">K639*(S639+100)/100</f>
        <v>0</v>
      </c>
      <c r="U639" s="169"/>
    </row>
    <row r="640" s="176" customFormat="true" ht="11.25" hidden="false" customHeight="false" outlineLevel="2" collapsed="false">
      <c r="A640" s="170"/>
      <c r="B640" s="170"/>
      <c r="C640" s="170"/>
      <c r="D640" s="170"/>
      <c r="E640" s="170"/>
      <c r="F640" s="170"/>
      <c r="G640" s="171" t="s">
        <v>706</v>
      </c>
      <c r="H640" s="170"/>
      <c r="I640" s="172"/>
      <c r="J640" s="170"/>
      <c r="K640" s="170"/>
      <c r="L640" s="173"/>
      <c r="M640" s="173"/>
      <c r="N640" s="173"/>
      <c r="O640" s="173"/>
      <c r="P640" s="174"/>
      <c r="Q640" s="170"/>
      <c r="R640" s="170"/>
      <c r="S640" s="175"/>
      <c r="T640" s="175"/>
      <c r="U640" s="170"/>
    </row>
    <row r="641" s="81" customFormat="true" ht="11.1" hidden="false" customHeight="true" outlineLevel="3" collapsed="false">
      <c r="A641" s="79"/>
      <c r="B641" s="177"/>
      <c r="C641" s="177"/>
      <c r="D641" s="177"/>
      <c r="E641" s="177"/>
      <c r="F641" s="177"/>
      <c r="G641" s="177" t="s">
        <v>707</v>
      </c>
      <c r="H641" s="178" t="n">
        <v>8.0743</v>
      </c>
      <c r="I641" s="179"/>
      <c r="J641" s="177"/>
      <c r="K641" s="177"/>
      <c r="L641" s="180"/>
      <c r="M641" s="180"/>
      <c r="N641" s="180"/>
      <c r="O641" s="180"/>
      <c r="P641" s="180"/>
      <c r="Q641" s="180"/>
      <c r="R641" s="180"/>
      <c r="S641" s="181"/>
      <c r="T641" s="181"/>
      <c r="U641" s="177"/>
    </row>
    <row r="642" customFormat="false" ht="12.75" hidden="false" customHeight="false" outlineLevel="2" collapsed="false">
      <c r="A642" s="3"/>
      <c r="B642" s="136"/>
      <c r="C642" s="136"/>
      <c r="D642" s="156" t="s">
        <v>90</v>
      </c>
      <c r="E642" s="157" t="n">
        <v>6</v>
      </c>
      <c r="F642" s="158" t="s">
        <v>708</v>
      </c>
      <c r="G642" s="159" t="s">
        <v>709</v>
      </c>
      <c r="H642" s="160" t="n">
        <v>804.5</v>
      </c>
      <c r="I642" s="161" t="s">
        <v>189</v>
      </c>
      <c r="J642" s="162"/>
      <c r="K642" s="163" t="n">
        <f aca="false">H642*J642</f>
        <v>0</v>
      </c>
      <c r="L642" s="164" t="str">
        <f aca="false">IF(D642="S",K642,"")</f>
        <v/>
      </c>
      <c r="M642" s="165" t="n">
        <f aca="false">IF(OR(D642="P",D642="U"),K642,"")</f>
        <v>0</v>
      </c>
      <c r="N642" s="165" t="str">
        <f aca="false">IF(D642="H",K642,"")</f>
        <v/>
      </c>
      <c r="O642" s="165" t="str">
        <f aca="false">IF(D642="V",K642,"")</f>
        <v/>
      </c>
      <c r="P642" s="166" t="n">
        <v>0</v>
      </c>
      <c r="Q642" s="166" t="n">
        <v>0</v>
      </c>
      <c r="R642" s="166" t="n">
        <v>0.0300000000000011</v>
      </c>
      <c r="S642" s="167" t="n">
        <v>15</v>
      </c>
      <c r="T642" s="168" t="n">
        <f aca="false">K642*(S642+100)/100</f>
        <v>0</v>
      </c>
      <c r="U642" s="169"/>
    </row>
    <row r="643" s="176" customFormat="true" ht="22.5" hidden="false" customHeight="false" outlineLevel="2" collapsed="false">
      <c r="A643" s="170"/>
      <c r="B643" s="170"/>
      <c r="C643" s="170"/>
      <c r="D643" s="170"/>
      <c r="E643" s="170"/>
      <c r="F643" s="170"/>
      <c r="G643" s="171" t="s">
        <v>94</v>
      </c>
      <c r="H643" s="170"/>
      <c r="I643" s="172"/>
      <c r="J643" s="170"/>
      <c r="K643" s="170"/>
      <c r="L643" s="173"/>
      <c r="M643" s="173"/>
      <c r="N643" s="173"/>
      <c r="O643" s="173"/>
      <c r="P643" s="174"/>
      <c r="Q643" s="170"/>
      <c r="R643" s="170"/>
      <c r="S643" s="175"/>
      <c r="T643" s="175"/>
      <c r="U643" s="170"/>
    </row>
    <row r="644" s="81" customFormat="true" ht="11.1" hidden="false" customHeight="true" outlineLevel="3" collapsed="false">
      <c r="A644" s="79"/>
      <c r="B644" s="177"/>
      <c r="C644" s="177"/>
      <c r="D644" s="177"/>
      <c r="E644" s="177"/>
      <c r="F644" s="177"/>
      <c r="G644" s="177" t="s">
        <v>710</v>
      </c>
      <c r="H644" s="178" t="n">
        <v>804.5</v>
      </c>
      <c r="I644" s="179"/>
      <c r="J644" s="177"/>
      <c r="K644" s="177"/>
      <c r="L644" s="180"/>
      <c r="M644" s="180"/>
      <c r="N644" s="180"/>
      <c r="O644" s="180"/>
      <c r="P644" s="180"/>
      <c r="Q644" s="180"/>
      <c r="R644" s="180"/>
      <c r="S644" s="181"/>
      <c r="T644" s="181"/>
      <c r="U644" s="177"/>
    </row>
    <row r="645" customFormat="false" ht="12.75" hidden="false" customHeight="false" outlineLevel="2" collapsed="false">
      <c r="A645" s="3"/>
      <c r="B645" s="136"/>
      <c r="C645" s="136"/>
      <c r="D645" s="156" t="s">
        <v>155</v>
      </c>
      <c r="E645" s="157" t="n">
        <v>7</v>
      </c>
      <c r="F645" s="158" t="s">
        <v>704</v>
      </c>
      <c r="G645" s="159" t="s">
        <v>711</v>
      </c>
      <c r="H645" s="160" t="n">
        <v>1.67895652173913</v>
      </c>
      <c r="I645" s="161" t="s">
        <v>93</v>
      </c>
      <c r="J645" s="162"/>
      <c r="K645" s="163" t="n">
        <f aca="false">H645*J645</f>
        <v>0</v>
      </c>
      <c r="L645" s="164" t="n">
        <f aca="false">IF(D645="S",K645,"")</f>
        <v>0</v>
      </c>
      <c r="M645" s="165" t="str">
        <f aca="false">IF(OR(D645="P",D645="U"),K645,"")</f>
        <v/>
      </c>
      <c r="N645" s="165" t="str">
        <f aca="false">IF(D645="H",K645,"")</f>
        <v/>
      </c>
      <c r="O645" s="165" t="str">
        <f aca="false">IF(D645="V",K645,"")</f>
        <v/>
      </c>
      <c r="P645" s="166" t="n">
        <v>0</v>
      </c>
      <c r="Q645" s="166" t="n">
        <v>0</v>
      </c>
      <c r="R645" s="166" t="n">
        <v>0</v>
      </c>
      <c r="S645" s="167" t="n">
        <v>15</v>
      </c>
      <c r="T645" s="168" t="n">
        <f aca="false">K645*(S645+100)/100</f>
        <v>0</v>
      </c>
      <c r="U645" s="169"/>
    </row>
    <row r="646" s="176" customFormat="true" ht="11.25" hidden="false" customHeight="false" outlineLevel="2" collapsed="false">
      <c r="A646" s="170"/>
      <c r="B646" s="170"/>
      <c r="C646" s="170"/>
      <c r="D646" s="170"/>
      <c r="E646" s="170"/>
      <c r="F646" s="170"/>
      <c r="G646" s="171" t="s">
        <v>706</v>
      </c>
      <c r="H646" s="170"/>
      <c r="I646" s="172"/>
      <c r="J646" s="170"/>
      <c r="K646" s="170"/>
      <c r="L646" s="173"/>
      <c r="M646" s="173"/>
      <c r="N646" s="173"/>
      <c r="O646" s="173"/>
      <c r="P646" s="174"/>
      <c r="Q646" s="170"/>
      <c r="R646" s="170"/>
      <c r="S646" s="175"/>
      <c r="T646" s="175"/>
      <c r="U646" s="170"/>
    </row>
    <row r="647" s="81" customFormat="true" ht="11.1" hidden="false" customHeight="true" outlineLevel="3" collapsed="false">
      <c r="A647" s="79"/>
      <c r="B647" s="177"/>
      <c r="C647" s="177"/>
      <c r="D647" s="177"/>
      <c r="E647" s="177"/>
      <c r="F647" s="177"/>
      <c r="G647" s="177" t="s">
        <v>712</v>
      </c>
      <c r="H647" s="178" t="n">
        <v>1.679</v>
      </c>
      <c r="I647" s="179"/>
      <c r="J647" s="177"/>
      <c r="K647" s="177"/>
      <c r="L647" s="180"/>
      <c r="M647" s="180"/>
      <c r="N647" s="180"/>
      <c r="O647" s="180"/>
      <c r="P647" s="180"/>
      <c r="Q647" s="180"/>
      <c r="R647" s="180"/>
      <c r="S647" s="181"/>
      <c r="T647" s="181"/>
      <c r="U647" s="177"/>
    </row>
    <row r="648" customFormat="false" ht="12.75" hidden="false" customHeight="false" outlineLevel="2" collapsed="false">
      <c r="A648" s="3"/>
      <c r="B648" s="136"/>
      <c r="C648" s="136"/>
      <c r="D648" s="156" t="s">
        <v>90</v>
      </c>
      <c r="E648" s="157" t="n">
        <v>8</v>
      </c>
      <c r="F648" s="158" t="s">
        <v>713</v>
      </c>
      <c r="G648" s="159" t="s">
        <v>714</v>
      </c>
      <c r="H648" s="160" t="n">
        <v>9.753</v>
      </c>
      <c r="I648" s="161" t="s">
        <v>93</v>
      </c>
      <c r="J648" s="162"/>
      <c r="K648" s="163" t="n">
        <f aca="false">H648*J648</f>
        <v>0</v>
      </c>
      <c r="L648" s="164" t="str">
        <f aca="false">IF(D648="S",K648,"")</f>
        <v/>
      </c>
      <c r="M648" s="165" t="n">
        <f aca="false">IF(OR(D648="P",D648="U"),K648,"")</f>
        <v>0</v>
      </c>
      <c r="N648" s="165" t="str">
        <f aca="false">IF(D648="H",K648,"")</f>
        <v/>
      </c>
      <c r="O648" s="165" t="str">
        <f aca="false">IF(D648="V",K648,"")</f>
        <v/>
      </c>
      <c r="P648" s="166" t="n">
        <v>0.02191</v>
      </c>
      <c r="Q648" s="166" t="n">
        <v>0</v>
      </c>
      <c r="R648" s="166" t="n">
        <v>0</v>
      </c>
      <c r="S648" s="167" t="n">
        <v>15</v>
      </c>
      <c r="T648" s="168" t="n">
        <f aca="false">K648*(S648+100)/100</f>
        <v>0</v>
      </c>
      <c r="U648" s="169"/>
    </row>
    <row r="649" s="176" customFormat="true" ht="22.5" hidden="false" customHeight="false" outlineLevel="2" collapsed="false">
      <c r="A649" s="170"/>
      <c r="B649" s="170"/>
      <c r="C649" s="170"/>
      <c r="D649" s="170"/>
      <c r="E649" s="170"/>
      <c r="F649" s="170"/>
      <c r="G649" s="171" t="s">
        <v>94</v>
      </c>
      <c r="H649" s="170"/>
      <c r="I649" s="172"/>
      <c r="J649" s="170"/>
      <c r="K649" s="170"/>
      <c r="L649" s="173"/>
      <c r="M649" s="173"/>
      <c r="N649" s="173"/>
      <c r="O649" s="173"/>
      <c r="P649" s="174"/>
      <c r="Q649" s="170"/>
      <c r="R649" s="170"/>
      <c r="S649" s="175"/>
      <c r="T649" s="175"/>
      <c r="U649" s="170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715</v>
      </c>
      <c r="H650" s="178" t="n">
        <v>9.753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customFormat="false" ht="12.75" hidden="false" customHeight="false" outlineLevel="2" collapsed="false">
      <c r="A651" s="3"/>
      <c r="B651" s="136"/>
      <c r="C651" s="136"/>
      <c r="D651" s="156" t="s">
        <v>635</v>
      </c>
      <c r="E651" s="157" t="n">
        <v>9</v>
      </c>
      <c r="F651" s="158" t="s">
        <v>716</v>
      </c>
      <c r="G651" s="159" t="s">
        <v>717</v>
      </c>
      <c r="H651" s="160"/>
      <c r="I651" s="161" t="s">
        <v>659</v>
      </c>
      <c r="J651" s="162"/>
      <c r="K651" s="163" t="n">
        <f aca="false">H651*J651</f>
        <v>0</v>
      </c>
      <c r="L651" s="164" t="str">
        <f aca="false">IF(D651="S",K651,"")</f>
        <v/>
      </c>
      <c r="M651" s="165" t="n">
        <f aca="false">IF(OR(D651="P",D651="U"),K651,"")</f>
        <v>0</v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5</v>
      </c>
      <c r="T651" s="168" t="n">
        <f aca="false">K651*(S651+100)/100</f>
        <v>0</v>
      </c>
      <c r="U651" s="169"/>
    </row>
    <row r="652" customFormat="false" ht="12.75" hidden="false" customHeight="false" outlineLevel="1" collapsed="false">
      <c r="A652" s="3"/>
      <c r="B652" s="137"/>
      <c r="C652" s="138" t="s">
        <v>718</v>
      </c>
      <c r="D652" s="139" t="s">
        <v>87</v>
      </c>
      <c r="E652" s="140"/>
      <c r="F652" s="140" t="s">
        <v>35</v>
      </c>
      <c r="G652" s="141" t="s">
        <v>719</v>
      </c>
      <c r="H652" s="140"/>
      <c r="I652" s="139"/>
      <c r="J652" s="140"/>
      <c r="K652" s="142" t="n">
        <f aca="false">SUBTOTAL(9,K653:K689)</f>
        <v>0</v>
      </c>
      <c r="L652" s="143" t="n">
        <f aca="false">SUBTOTAL(9,L653:L689)</f>
        <v>0</v>
      </c>
      <c r="M652" s="143" t="n">
        <f aca="false">SUBTOTAL(9,M653:M689)</f>
        <v>0</v>
      </c>
      <c r="N652" s="143" t="n">
        <f aca="false">SUBTOTAL(9,N653:N689)</f>
        <v>0</v>
      </c>
      <c r="O652" s="143" t="n">
        <f aca="false">SUBTOTAL(9,O653:O689)</f>
        <v>0</v>
      </c>
      <c r="P652" s="144" t="n">
        <f aca="false">SUMPRODUCT(P653:P689,H653:H689)</f>
        <v>1.567774</v>
      </c>
      <c r="Q652" s="144" t="n">
        <f aca="false">SUMPRODUCT(Q653:Q689,H653:H689)</f>
        <v>0</v>
      </c>
      <c r="R652" s="144" t="n">
        <f aca="false">SUMPRODUCT(R653:R689,H653:H689)</f>
        <v>25.1554999999956</v>
      </c>
      <c r="S652" s="145" t="n">
        <f aca="false">SUMPRODUCT(S653:S689,K653:K689)/100</f>
        <v>0</v>
      </c>
      <c r="T652" s="145" t="n">
        <f aca="false">K652+S652</f>
        <v>0</v>
      </c>
      <c r="U652" s="136"/>
    </row>
    <row r="653" customFormat="false" ht="12.75" hidden="false" customHeight="false" outlineLevel="2" collapsed="false">
      <c r="A653" s="3"/>
      <c r="B653" s="146"/>
      <c r="C653" s="147"/>
      <c r="D653" s="148"/>
      <c r="E653" s="149" t="s">
        <v>89</v>
      </c>
      <c r="F653" s="150"/>
      <c r="G653" s="151"/>
      <c r="H653" s="150"/>
      <c r="I653" s="148"/>
      <c r="J653" s="150"/>
      <c r="K653" s="152"/>
      <c r="L653" s="153"/>
      <c r="M653" s="153"/>
      <c r="N653" s="153"/>
      <c r="O653" s="153"/>
      <c r="P653" s="154"/>
      <c r="Q653" s="154"/>
      <c r="R653" s="154"/>
      <c r="S653" s="155"/>
      <c r="T653" s="155"/>
      <c r="U653" s="136"/>
    </row>
    <row r="654" customFormat="false" ht="25.5" hidden="false" customHeight="false" outlineLevel="2" collapsed="false">
      <c r="A654" s="3"/>
      <c r="B654" s="136"/>
      <c r="C654" s="136"/>
      <c r="D654" s="156" t="s">
        <v>90</v>
      </c>
      <c r="E654" s="157" t="n">
        <v>1</v>
      </c>
      <c r="F654" s="158" t="s">
        <v>720</v>
      </c>
      <c r="G654" s="159" t="s">
        <v>721</v>
      </c>
      <c r="H654" s="160" t="n">
        <v>643.6</v>
      </c>
      <c r="I654" s="161" t="s">
        <v>130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</v>
      </c>
      <c r="Q654" s="166" t="n">
        <v>0</v>
      </c>
      <c r="R654" s="166" t="n">
        <v>0</v>
      </c>
      <c r="S654" s="167" t="n">
        <v>15</v>
      </c>
      <c r="T654" s="168" t="n">
        <f aca="false">K654*(S654+100)/100</f>
        <v>0</v>
      </c>
      <c r="U654" s="169"/>
    </row>
    <row r="655" s="176" customFormat="true" ht="56.2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722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s="81" customFormat="true" ht="11.1" hidden="false" customHeight="true" outlineLevel="3" collapsed="false">
      <c r="A656" s="79"/>
      <c r="B656" s="177"/>
      <c r="C656" s="177"/>
      <c r="D656" s="177"/>
      <c r="E656" s="177"/>
      <c r="F656" s="177"/>
      <c r="G656" s="177" t="s">
        <v>560</v>
      </c>
      <c r="H656" s="178" t="n">
        <v>643.6</v>
      </c>
      <c r="I656" s="179"/>
      <c r="J656" s="177"/>
      <c r="K656" s="177"/>
      <c r="L656" s="180"/>
      <c r="M656" s="180"/>
      <c r="N656" s="180"/>
      <c r="O656" s="180"/>
      <c r="P656" s="180"/>
      <c r="Q656" s="180"/>
      <c r="R656" s="180"/>
      <c r="S656" s="181"/>
      <c r="T656" s="181"/>
      <c r="U656" s="177"/>
    </row>
    <row r="657" customFormat="false" ht="25.5" hidden="false" customHeight="false" outlineLevel="2" collapsed="false">
      <c r="A657" s="3"/>
      <c r="B657" s="136"/>
      <c r="C657" s="136"/>
      <c r="D657" s="156" t="s">
        <v>90</v>
      </c>
      <c r="E657" s="157" t="n">
        <v>2</v>
      </c>
      <c r="F657" s="158" t="s">
        <v>723</v>
      </c>
      <c r="G657" s="159" t="s">
        <v>724</v>
      </c>
      <c r="H657" s="160" t="n">
        <v>192.75</v>
      </c>
      <c r="I657" s="161" t="s">
        <v>130</v>
      </c>
      <c r="J657" s="162"/>
      <c r="K657" s="163" t="n">
        <f aca="false">H657*J657</f>
        <v>0</v>
      </c>
      <c r="L657" s="164" t="str">
        <f aca="false">IF(D657="S",K657,"")</f>
        <v/>
      </c>
      <c r="M657" s="165" t="n">
        <f aca="false">IF(OR(D657="P",D657="U"),K657,"")</f>
        <v>0</v>
      </c>
      <c r="N657" s="165" t="str">
        <f aca="false">IF(D657="H",K657,"")</f>
        <v/>
      </c>
      <c r="O657" s="165" t="str">
        <f aca="false">IF(D657="V",K657,"")</f>
        <v/>
      </c>
      <c r="P657" s="166" t="n">
        <v>0</v>
      </c>
      <c r="Q657" s="166" t="n">
        <v>0</v>
      </c>
      <c r="R657" s="166" t="n">
        <v>0</v>
      </c>
      <c r="S657" s="167" t="n">
        <v>15</v>
      </c>
      <c r="T657" s="168" t="n">
        <f aca="false">K657*(S657+100)/100</f>
        <v>0</v>
      </c>
      <c r="U657" s="169"/>
    </row>
    <row r="658" s="176" customFormat="true" ht="45" hidden="false" customHeight="false" outlineLevel="2" collapsed="false">
      <c r="A658" s="170"/>
      <c r="B658" s="170"/>
      <c r="C658" s="170"/>
      <c r="D658" s="170"/>
      <c r="E658" s="170"/>
      <c r="F658" s="170"/>
      <c r="G658" s="171" t="s">
        <v>725</v>
      </c>
      <c r="H658" s="170"/>
      <c r="I658" s="172"/>
      <c r="J658" s="170"/>
      <c r="K658" s="170"/>
      <c r="L658" s="173"/>
      <c r="M658" s="173"/>
      <c r="N658" s="173"/>
      <c r="O658" s="173"/>
      <c r="P658" s="174"/>
      <c r="Q658" s="170"/>
      <c r="R658" s="170"/>
      <c r="S658" s="175"/>
      <c r="T658" s="175"/>
      <c r="U658" s="170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26</v>
      </c>
      <c r="H659" s="178" t="n">
        <v>192.75</v>
      </c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customFormat="false" ht="25.5" hidden="false" customHeight="false" outlineLevel="2" collapsed="false">
      <c r="A660" s="3"/>
      <c r="B660" s="136"/>
      <c r="C660" s="136"/>
      <c r="D660" s="156" t="s">
        <v>90</v>
      </c>
      <c r="E660" s="157" t="n">
        <v>3</v>
      </c>
      <c r="F660" s="158" t="s">
        <v>727</v>
      </c>
      <c r="G660" s="159" t="s">
        <v>728</v>
      </c>
      <c r="H660" s="160" t="n">
        <v>8.7</v>
      </c>
      <c r="I660" s="161" t="s">
        <v>130</v>
      </c>
      <c r="J660" s="162"/>
      <c r="K660" s="163" t="n">
        <f aca="false">H660*J660</f>
        <v>0</v>
      </c>
      <c r="L660" s="164" t="str">
        <f aca="false">IF(D660="S",K660,"")</f>
        <v/>
      </c>
      <c r="M660" s="165" t="n">
        <f aca="false">IF(OR(D660="P",D660="U"),K660,"")</f>
        <v>0</v>
      </c>
      <c r="N660" s="165" t="str">
        <f aca="false">IF(D660="H",K660,"")</f>
        <v/>
      </c>
      <c r="O660" s="165" t="str">
        <f aca="false">IF(D660="V",K660,"")</f>
        <v/>
      </c>
      <c r="P660" s="166" t="n">
        <v>0</v>
      </c>
      <c r="Q660" s="166" t="n">
        <v>0</v>
      </c>
      <c r="R660" s="166" t="n">
        <v>0</v>
      </c>
      <c r="S660" s="167" t="n">
        <v>15</v>
      </c>
      <c r="T660" s="168" t="n">
        <f aca="false">K660*(S660+100)/100</f>
        <v>0</v>
      </c>
      <c r="U660" s="169"/>
    </row>
    <row r="661" s="176" customFormat="true" ht="45" hidden="false" customHeight="false" outlineLevel="2" collapsed="false">
      <c r="A661" s="170"/>
      <c r="B661" s="170"/>
      <c r="C661" s="170"/>
      <c r="D661" s="170"/>
      <c r="E661" s="170"/>
      <c r="F661" s="170"/>
      <c r="G661" s="171" t="s">
        <v>729</v>
      </c>
      <c r="H661" s="170"/>
      <c r="I661" s="172"/>
      <c r="J661" s="170"/>
      <c r="K661" s="170"/>
      <c r="L661" s="173"/>
      <c r="M661" s="173"/>
      <c r="N661" s="173"/>
      <c r="O661" s="173"/>
      <c r="P661" s="174"/>
      <c r="Q661" s="170"/>
      <c r="R661" s="170"/>
      <c r="S661" s="175"/>
      <c r="T661" s="175"/>
      <c r="U661" s="170"/>
    </row>
    <row r="662" customFormat="false" ht="25.5" hidden="false" customHeight="false" outlineLevel="2" collapsed="false">
      <c r="A662" s="3"/>
      <c r="B662" s="136"/>
      <c r="C662" s="136"/>
      <c r="D662" s="156" t="s">
        <v>90</v>
      </c>
      <c r="E662" s="157" t="n">
        <v>4</v>
      </c>
      <c r="F662" s="158" t="s">
        <v>730</v>
      </c>
      <c r="G662" s="159" t="s">
        <v>731</v>
      </c>
      <c r="H662" s="160" t="n">
        <v>127.44</v>
      </c>
      <c r="I662" s="161" t="s">
        <v>189</v>
      </c>
      <c r="J662" s="162"/>
      <c r="K662" s="163" t="n">
        <f aca="false">H662*J662</f>
        <v>0</v>
      </c>
      <c r="L662" s="164" t="str">
        <f aca="false">IF(D662="S",K662,"")</f>
        <v/>
      </c>
      <c r="M662" s="165" t="n">
        <f aca="false">IF(OR(D662="P",D662="U"),K662,"")</f>
        <v>0</v>
      </c>
      <c r="N662" s="165" t="str">
        <f aca="false">IF(D662="H",K662,"")</f>
        <v/>
      </c>
      <c r="O662" s="165" t="str">
        <f aca="false">IF(D662="V",K662,"")</f>
        <v/>
      </c>
      <c r="P662" s="166" t="n">
        <v>0</v>
      </c>
      <c r="Q662" s="166" t="n">
        <v>0</v>
      </c>
      <c r="R662" s="166" t="n">
        <v>0</v>
      </c>
      <c r="S662" s="167" t="n">
        <v>15</v>
      </c>
      <c r="T662" s="168" t="n">
        <f aca="false">K662*(S662+100)/100</f>
        <v>0</v>
      </c>
      <c r="U662" s="169"/>
    </row>
    <row r="663" s="176" customFormat="true" ht="33.75" hidden="false" customHeight="false" outlineLevel="2" collapsed="false">
      <c r="A663" s="170"/>
      <c r="B663" s="170"/>
      <c r="C663" s="170"/>
      <c r="D663" s="170"/>
      <c r="E663" s="170"/>
      <c r="F663" s="170"/>
      <c r="G663" s="171" t="s">
        <v>732</v>
      </c>
      <c r="H663" s="170"/>
      <c r="I663" s="172"/>
      <c r="J663" s="170"/>
      <c r="K663" s="170"/>
      <c r="L663" s="173"/>
      <c r="M663" s="173"/>
      <c r="N663" s="173"/>
      <c r="O663" s="173"/>
      <c r="P663" s="174"/>
      <c r="Q663" s="170"/>
      <c r="R663" s="170"/>
      <c r="S663" s="175"/>
      <c r="T663" s="175"/>
      <c r="U663" s="170"/>
    </row>
    <row r="664" s="81" customFormat="true" ht="11.1" hidden="false" customHeight="true" outlineLevel="3" collapsed="false">
      <c r="A664" s="79"/>
      <c r="B664" s="177"/>
      <c r="C664" s="177"/>
      <c r="D664" s="177"/>
      <c r="E664" s="177"/>
      <c r="F664" s="177"/>
      <c r="G664" s="177" t="s">
        <v>222</v>
      </c>
      <c r="H664" s="178" t="n">
        <v>19.44</v>
      </c>
      <c r="I664" s="179"/>
      <c r="J664" s="177"/>
      <c r="K664" s="177"/>
      <c r="L664" s="180"/>
      <c r="M664" s="180"/>
      <c r="N664" s="180"/>
      <c r="O664" s="180"/>
      <c r="P664" s="180"/>
      <c r="Q664" s="180"/>
      <c r="R664" s="180"/>
      <c r="S664" s="181"/>
      <c r="T664" s="181"/>
      <c r="U664" s="177"/>
    </row>
    <row r="665" s="81" customFormat="true" ht="11.1" hidden="false" customHeight="true" outlineLevel="3" collapsed="false">
      <c r="A665" s="79"/>
      <c r="B665" s="177"/>
      <c r="C665" s="177"/>
      <c r="D665" s="177"/>
      <c r="E665" s="177"/>
      <c r="F665" s="177"/>
      <c r="G665" s="177" t="s">
        <v>223</v>
      </c>
      <c r="H665" s="178" t="n">
        <v>75.6</v>
      </c>
      <c r="I665" s="179"/>
      <c r="J665" s="177"/>
      <c r="K665" s="177"/>
      <c r="L665" s="180"/>
      <c r="M665" s="180"/>
      <c r="N665" s="180"/>
      <c r="O665" s="180"/>
      <c r="P665" s="180"/>
      <c r="Q665" s="180"/>
      <c r="R665" s="180"/>
      <c r="S665" s="181"/>
      <c r="T665" s="181"/>
      <c r="U665" s="177"/>
    </row>
    <row r="666" s="81" customFormat="true" ht="11.1" hidden="false" customHeight="true" outlineLevel="3" collapsed="false">
      <c r="A666" s="79"/>
      <c r="B666" s="177"/>
      <c r="C666" s="177"/>
      <c r="D666" s="177"/>
      <c r="E666" s="177"/>
      <c r="F666" s="177"/>
      <c r="G666" s="177" t="s">
        <v>733</v>
      </c>
      <c r="H666" s="178" t="n">
        <v>32.4</v>
      </c>
      <c r="I666" s="179"/>
      <c r="J666" s="177"/>
      <c r="K666" s="177"/>
      <c r="L666" s="180"/>
      <c r="M666" s="180"/>
      <c r="N666" s="180"/>
      <c r="O666" s="180"/>
      <c r="P666" s="180"/>
      <c r="Q666" s="180"/>
      <c r="R666" s="180"/>
      <c r="S666" s="181"/>
      <c r="T666" s="181"/>
      <c r="U666" s="177"/>
    </row>
    <row r="667" customFormat="false" ht="12.75" hidden="false" customHeight="false" outlineLevel="2" collapsed="false">
      <c r="A667" s="3"/>
      <c r="B667" s="136"/>
      <c r="C667" s="136"/>
      <c r="D667" s="156" t="s">
        <v>90</v>
      </c>
      <c r="E667" s="157" t="n">
        <v>5</v>
      </c>
      <c r="F667" s="158" t="s">
        <v>734</v>
      </c>
      <c r="G667" s="159" t="s">
        <v>735</v>
      </c>
      <c r="H667" s="160" t="n">
        <v>120</v>
      </c>
      <c r="I667" s="161" t="s">
        <v>189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.0076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33.7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736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s="81" customFormat="true" ht="11.1" hidden="false" customHeight="true" outlineLevel="3" collapsed="false">
      <c r="A669" s="79"/>
      <c r="B669" s="177"/>
      <c r="C669" s="177"/>
      <c r="D669" s="177"/>
      <c r="E669" s="177"/>
      <c r="F669" s="177"/>
      <c r="G669" s="177" t="s">
        <v>737</v>
      </c>
      <c r="H669" s="178" t="n">
        <v>120</v>
      </c>
      <c r="I669" s="179"/>
      <c r="J669" s="177"/>
      <c r="K669" s="177"/>
      <c r="L669" s="180"/>
      <c r="M669" s="180"/>
      <c r="N669" s="180"/>
      <c r="O669" s="180"/>
      <c r="P669" s="180"/>
      <c r="Q669" s="180"/>
      <c r="R669" s="180"/>
      <c r="S669" s="181"/>
      <c r="T669" s="181"/>
      <c r="U669" s="177"/>
    </row>
    <row r="670" customFormat="false" ht="25.5" hidden="false" customHeight="false" outlineLevel="2" collapsed="false">
      <c r="A670" s="3"/>
      <c r="B670" s="136"/>
      <c r="C670" s="136"/>
      <c r="D670" s="156" t="s">
        <v>90</v>
      </c>
      <c r="E670" s="157" t="n">
        <v>6</v>
      </c>
      <c r="F670" s="158" t="s">
        <v>738</v>
      </c>
      <c r="G670" s="159" t="s">
        <v>739</v>
      </c>
      <c r="H670" s="160" t="n">
        <v>128.5</v>
      </c>
      <c r="I670" s="161" t="s">
        <v>189</v>
      </c>
      <c r="J670" s="162"/>
      <c r="K670" s="163" t="n">
        <f aca="false">H670*J670</f>
        <v>0</v>
      </c>
      <c r="L670" s="164" t="str">
        <f aca="false">IF(D670="S",K670,"")</f>
        <v/>
      </c>
      <c r="M670" s="165" t="n">
        <f aca="false">IF(OR(D670="P",D670="U"),K670,"")</f>
        <v>0</v>
      </c>
      <c r="N670" s="165" t="str">
        <f aca="false">IF(D670="H",K670,"")</f>
        <v/>
      </c>
      <c r="O670" s="165" t="str">
        <f aca="false">IF(D670="V",K670,"")</f>
        <v/>
      </c>
      <c r="P670" s="166" t="n">
        <v>0.001358</v>
      </c>
      <c r="Q670" s="166" t="n">
        <v>0</v>
      </c>
      <c r="R670" s="166" t="n">
        <v>0.174999999999955</v>
      </c>
      <c r="S670" s="167" t="n">
        <v>15</v>
      </c>
      <c r="T670" s="168" t="n">
        <f aca="false">K670*(S670+100)/100</f>
        <v>0</v>
      </c>
      <c r="U670" s="169"/>
    </row>
    <row r="671" s="176" customFormat="true" ht="56.25" hidden="false" customHeight="false" outlineLevel="2" collapsed="false">
      <c r="A671" s="170"/>
      <c r="B671" s="170"/>
      <c r="C671" s="170"/>
      <c r="D671" s="170"/>
      <c r="E671" s="170"/>
      <c r="F671" s="170"/>
      <c r="G671" s="171" t="s">
        <v>740</v>
      </c>
      <c r="H671" s="170"/>
      <c r="I671" s="172"/>
      <c r="J671" s="170"/>
      <c r="K671" s="170"/>
      <c r="L671" s="173"/>
      <c r="M671" s="173"/>
      <c r="N671" s="173"/>
      <c r="O671" s="173"/>
      <c r="P671" s="174"/>
      <c r="Q671" s="170"/>
      <c r="R671" s="170"/>
      <c r="S671" s="175"/>
      <c r="T671" s="175"/>
      <c r="U671" s="170"/>
    </row>
    <row r="672" s="81" customFormat="true" ht="11.1" hidden="false" customHeight="true" outlineLevel="3" collapsed="false">
      <c r="A672" s="79"/>
      <c r="B672" s="177"/>
      <c r="C672" s="177"/>
      <c r="D672" s="177"/>
      <c r="E672" s="177"/>
      <c r="F672" s="177"/>
      <c r="G672" s="177" t="s">
        <v>554</v>
      </c>
      <c r="H672" s="178" t="n">
        <v>128.5</v>
      </c>
      <c r="I672" s="179"/>
      <c r="J672" s="177"/>
      <c r="K672" s="177"/>
      <c r="L672" s="180"/>
      <c r="M672" s="180"/>
      <c r="N672" s="180"/>
      <c r="O672" s="180"/>
      <c r="P672" s="180"/>
      <c r="Q672" s="180"/>
      <c r="R672" s="180"/>
      <c r="S672" s="181"/>
      <c r="T672" s="181"/>
      <c r="U672" s="177"/>
    </row>
    <row r="673" customFormat="false" ht="12.75" hidden="false" customHeight="false" outlineLevel="2" collapsed="false">
      <c r="A673" s="3"/>
      <c r="B673" s="136"/>
      <c r="C673" s="136"/>
      <c r="D673" s="156" t="s">
        <v>90</v>
      </c>
      <c r="E673" s="157" t="n">
        <v>7</v>
      </c>
      <c r="F673" s="158" t="s">
        <v>741</v>
      </c>
      <c r="G673" s="159" t="s">
        <v>742</v>
      </c>
      <c r="H673" s="160" t="n">
        <v>128.5</v>
      </c>
      <c r="I673" s="161" t="s">
        <v>189</v>
      </c>
      <c r="J673" s="162"/>
      <c r="K673" s="163" t="n">
        <f aca="false">H673*J673</f>
        <v>0</v>
      </c>
      <c r="L673" s="164" t="str">
        <f aca="false">IF(D673="S",K673,"")</f>
        <v/>
      </c>
      <c r="M673" s="165" t="n">
        <f aca="false">IF(OR(D673="P",D673="U"),K673,"")</f>
        <v>0</v>
      </c>
      <c r="N673" s="165" t="str">
        <f aca="false">IF(D673="H",K673,"")</f>
        <v/>
      </c>
      <c r="O673" s="165" t="str">
        <f aca="false">IF(D673="V",K673,"")</f>
        <v/>
      </c>
      <c r="P673" s="166" t="n">
        <v>0.001358</v>
      </c>
      <c r="Q673" s="166" t="n">
        <v>0</v>
      </c>
      <c r="R673" s="166" t="n">
        <v>0</v>
      </c>
      <c r="S673" s="167" t="n">
        <v>15</v>
      </c>
      <c r="T673" s="168" t="n">
        <f aca="false">K673*(S673+100)/100</f>
        <v>0</v>
      </c>
      <c r="U673" s="169"/>
    </row>
    <row r="674" s="176" customFormat="true" ht="45" hidden="false" customHeight="false" outlineLevel="2" collapsed="false">
      <c r="A674" s="170"/>
      <c r="B674" s="170"/>
      <c r="C674" s="170"/>
      <c r="D674" s="170"/>
      <c r="E674" s="170"/>
      <c r="F674" s="170"/>
      <c r="G674" s="171" t="s">
        <v>743</v>
      </c>
      <c r="H674" s="170"/>
      <c r="I674" s="172"/>
      <c r="J674" s="170"/>
      <c r="K674" s="170"/>
      <c r="L674" s="173"/>
      <c r="M674" s="173"/>
      <c r="N674" s="173"/>
      <c r="O674" s="173"/>
      <c r="P674" s="174"/>
      <c r="Q674" s="170"/>
      <c r="R674" s="170"/>
      <c r="S674" s="175"/>
      <c r="T674" s="175"/>
      <c r="U674" s="170"/>
    </row>
    <row r="675" s="81" customFormat="true" ht="11.1" hidden="false" customHeight="true" outlineLevel="3" collapsed="false">
      <c r="A675" s="79"/>
      <c r="B675" s="177"/>
      <c r="C675" s="177"/>
      <c r="D675" s="177"/>
      <c r="E675" s="177"/>
      <c r="F675" s="177"/>
      <c r="G675" s="177" t="s">
        <v>554</v>
      </c>
      <c r="H675" s="178" t="n">
        <v>128.5</v>
      </c>
      <c r="I675" s="179"/>
      <c r="J675" s="177"/>
      <c r="K675" s="177"/>
      <c r="L675" s="180"/>
      <c r="M675" s="180"/>
      <c r="N675" s="180"/>
      <c r="O675" s="180"/>
      <c r="P675" s="180"/>
      <c r="Q675" s="180"/>
      <c r="R675" s="180"/>
      <c r="S675" s="181"/>
      <c r="T675" s="181"/>
      <c r="U675" s="177"/>
    </row>
    <row r="676" customFormat="false" ht="12.75" hidden="false" customHeight="false" outlineLevel="2" collapsed="false">
      <c r="A676" s="3"/>
      <c r="B676" s="136"/>
      <c r="C676" s="136"/>
      <c r="D676" s="156" t="s">
        <v>90</v>
      </c>
      <c r="E676" s="157" t="n">
        <v>8</v>
      </c>
      <c r="F676" s="158" t="s">
        <v>744</v>
      </c>
      <c r="G676" s="159" t="s">
        <v>745</v>
      </c>
      <c r="H676" s="160" t="n">
        <v>128.5</v>
      </c>
      <c r="I676" s="161" t="s">
        <v>189</v>
      </c>
      <c r="J676" s="162"/>
      <c r="K676" s="163" t="n">
        <f aca="false">H676*J676</f>
        <v>0</v>
      </c>
      <c r="L676" s="164" t="str">
        <f aca="false">IF(D676="S",K676,"")</f>
        <v/>
      </c>
      <c r="M676" s="165" t="n">
        <f aca="false">IF(OR(D676="P",D676="U"),K676,"")</f>
        <v>0</v>
      </c>
      <c r="N676" s="165" t="str">
        <f aca="false">IF(D676="H",K676,"")</f>
        <v/>
      </c>
      <c r="O676" s="165" t="str">
        <f aca="false">IF(D676="V",K676,"")</f>
        <v/>
      </c>
      <c r="P676" s="166" t="n">
        <v>0.001358</v>
      </c>
      <c r="Q676" s="166" t="n">
        <v>0</v>
      </c>
      <c r="R676" s="166" t="n">
        <v>0</v>
      </c>
      <c r="S676" s="167" t="n">
        <v>15</v>
      </c>
      <c r="T676" s="168" t="n">
        <f aca="false">K676*(S676+100)/100</f>
        <v>0</v>
      </c>
      <c r="U676" s="169"/>
    </row>
    <row r="677" s="176" customFormat="true" ht="45" hidden="false" customHeight="false" outlineLevel="2" collapsed="false">
      <c r="A677" s="170"/>
      <c r="B677" s="170"/>
      <c r="C677" s="170"/>
      <c r="D677" s="170"/>
      <c r="E677" s="170"/>
      <c r="F677" s="170"/>
      <c r="G677" s="171" t="s">
        <v>746</v>
      </c>
      <c r="H677" s="170"/>
      <c r="I677" s="172"/>
      <c r="J677" s="170"/>
      <c r="K677" s="170"/>
      <c r="L677" s="173"/>
      <c r="M677" s="173"/>
      <c r="N677" s="173"/>
      <c r="O677" s="173"/>
      <c r="P677" s="174"/>
      <c r="Q677" s="170"/>
      <c r="R677" s="170"/>
      <c r="S677" s="175"/>
      <c r="T677" s="175"/>
      <c r="U677" s="170"/>
    </row>
    <row r="678" s="81" customFormat="true" ht="11.1" hidden="false" customHeight="true" outlineLevel="3" collapsed="false">
      <c r="A678" s="79"/>
      <c r="B678" s="177"/>
      <c r="C678" s="177"/>
      <c r="D678" s="177"/>
      <c r="E678" s="177"/>
      <c r="F678" s="177"/>
      <c r="G678" s="177" t="s">
        <v>554</v>
      </c>
      <c r="H678" s="178" t="n">
        <v>128.5</v>
      </c>
      <c r="I678" s="179"/>
      <c r="J678" s="177"/>
      <c r="K678" s="177"/>
      <c r="L678" s="180"/>
      <c r="M678" s="180"/>
      <c r="N678" s="180"/>
      <c r="O678" s="180"/>
      <c r="P678" s="180"/>
      <c r="Q678" s="180"/>
      <c r="R678" s="180"/>
      <c r="S678" s="181"/>
      <c r="T678" s="181"/>
      <c r="U678" s="177"/>
    </row>
    <row r="679" customFormat="false" ht="12.75" hidden="false" customHeight="false" outlineLevel="2" collapsed="false">
      <c r="A679" s="3"/>
      <c r="B679" s="136"/>
      <c r="C679" s="136"/>
      <c r="D679" s="156" t="s">
        <v>90</v>
      </c>
      <c r="E679" s="157" t="n">
        <v>9</v>
      </c>
      <c r="F679" s="158" t="s">
        <v>747</v>
      </c>
      <c r="G679" s="159" t="s">
        <v>748</v>
      </c>
      <c r="H679" s="160" t="n">
        <v>49</v>
      </c>
      <c r="I679" s="161" t="s">
        <v>189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.00248499999999998</v>
      </c>
      <c r="Q679" s="166" t="n">
        <v>0</v>
      </c>
      <c r="R679" s="166" t="n">
        <v>0</v>
      </c>
      <c r="S679" s="167" t="n">
        <v>15</v>
      </c>
      <c r="T679" s="168" t="n">
        <f aca="false">K679*(S679+100)/100</f>
        <v>0</v>
      </c>
      <c r="U679" s="169"/>
    </row>
    <row r="680" s="176" customFormat="true" ht="45" hidden="false" customHeight="false" outlineLevel="2" collapsed="false">
      <c r="A680" s="170"/>
      <c r="B680" s="170"/>
      <c r="C680" s="170"/>
      <c r="D680" s="170"/>
      <c r="E680" s="170"/>
      <c r="F680" s="170"/>
      <c r="G680" s="171" t="s">
        <v>749</v>
      </c>
      <c r="H680" s="170"/>
      <c r="I680" s="172"/>
      <c r="J680" s="170"/>
      <c r="K680" s="170"/>
      <c r="L680" s="173"/>
      <c r="M680" s="173"/>
      <c r="N680" s="173"/>
      <c r="O680" s="173"/>
      <c r="P680" s="174"/>
      <c r="Q680" s="170"/>
      <c r="R680" s="170"/>
      <c r="S680" s="175"/>
      <c r="T680" s="175"/>
      <c r="U680" s="170"/>
    </row>
    <row r="681" s="81" customFormat="true" ht="11.1" hidden="false" customHeight="true" outlineLevel="3" collapsed="false">
      <c r="A681" s="79"/>
      <c r="B681" s="177"/>
      <c r="C681" s="177"/>
      <c r="D681" s="177"/>
      <c r="E681" s="177"/>
      <c r="F681" s="177"/>
      <c r="G681" s="177" t="s">
        <v>551</v>
      </c>
      <c r="H681" s="178" t="n">
        <v>49</v>
      </c>
      <c r="I681" s="179"/>
      <c r="J681" s="177"/>
      <c r="K681" s="177"/>
      <c r="L681" s="180"/>
      <c r="M681" s="180"/>
      <c r="N681" s="180"/>
      <c r="O681" s="180"/>
      <c r="P681" s="180"/>
      <c r="Q681" s="180"/>
      <c r="R681" s="180"/>
      <c r="S681" s="181"/>
      <c r="T681" s="181"/>
      <c r="U681" s="177"/>
    </row>
    <row r="682" customFormat="false" ht="25.5" hidden="false" customHeight="false" outlineLevel="2" collapsed="false">
      <c r="A682" s="3"/>
      <c r="B682" s="136"/>
      <c r="C682" s="136"/>
      <c r="D682" s="156" t="s">
        <v>90</v>
      </c>
      <c r="E682" s="157" t="n">
        <v>10</v>
      </c>
      <c r="F682" s="158" t="s">
        <v>750</v>
      </c>
      <c r="G682" s="159" t="s">
        <v>751</v>
      </c>
      <c r="H682" s="160" t="n">
        <v>4</v>
      </c>
      <c r="I682" s="161" t="s">
        <v>194</v>
      </c>
      <c r="J682" s="162"/>
      <c r="K682" s="163" t="n">
        <f aca="false">H682*J682</f>
        <v>0</v>
      </c>
      <c r="L682" s="164" t="str">
        <f aca="false">IF(D682="S",K682,"")</f>
        <v/>
      </c>
      <c r="M682" s="165" t="n">
        <f aca="false">IF(OR(D682="P",D682="U"),K682,"")</f>
        <v>0</v>
      </c>
      <c r="N682" s="165" t="str">
        <f aca="false">IF(D682="H",K682,"")</f>
        <v/>
      </c>
      <c r="O682" s="165" t="str">
        <f aca="false">IF(D682="V",K682,"")</f>
        <v/>
      </c>
      <c r="P682" s="166" t="n">
        <v>0.0015</v>
      </c>
      <c r="Q682" s="166" t="n">
        <v>0</v>
      </c>
      <c r="R682" s="166" t="n">
        <v>0.667000000000371</v>
      </c>
      <c r="S682" s="167" t="n">
        <v>15</v>
      </c>
      <c r="T682" s="168" t="n">
        <f aca="false">K682*(S682+100)/100</f>
        <v>0</v>
      </c>
      <c r="U682" s="169"/>
    </row>
    <row r="683" s="176" customFormat="true" ht="22.5" hidden="false" customHeight="false" outlineLevel="2" collapsed="false">
      <c r="A683" s="170"/>
      <c r="B683" s="170"/>
      <c r="C683" s="170"/>
      <c r="D683" s="170"/>
      <c r="E683" s="170"/>
      <c r="F683" s="170"/>
      <c r="G683" s="171" t="s">
        <v>94</v>
      </c>
      <c r="H683" s="170"/>
      <c r="I683" s="172"/>
      <c r="J683" s="170"/>
      <c r="K683" s="170"/>
      <c r="L683" s="173"/>
      <c r="M683" s="173"/>
      <c r="N683" s="173"/>
      <c r="O683" s="173"/>
      <c r="P683" s="174"/>
      <c r="Q683" s="170"/>
      <c r="R683" s="170"/>
      <c r="S683" s="175"/>
      <c r="T683" s="175"/>
      <c r="U683" s="170"/>
    </row>
    <row r="684" customFormat="false" ht="25.5" hidden="false" customHeight="false" outlineLevel="2" collapsed="false">
      <c r="A684" s="3"/>
      <c r="B684" s="136"/>
      <c r="C684" s="136"/>
      <c r="D684" s="156" t="s">
        <v>90</v>
      </c>
      <c r="E684" s="157" t="n">
        <v>11</v>
      </c>
      <c r="F684" s="158" t="s">
        <v>752</v>
      </c>
      <c r="G684" s="159" t="s">
        <v>753</v>
      </c>
      <c r="H684" s="160" t="n">
        <v>3</v>
      </c>
      <c r="I684" s="161" t="s">
        <v>754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.0015</v>
      </c>
      <c r="Q684" s="166" t="n">
        <v>0</v>
      </c>
      <c r="R684" s="166" t="n">
        <v>0</v>
      </c>
      <c r="S684" s="167" t="n">
        <v>15</v>
      </c>
      <c r="T684" s="168" t="n">
        <f aca="false">K684*(S684+100)/100</f>
        <v>0</v>
      </c>
      <c r="U684" s="169"/>
    </row>
    <row r="685" s="176" customFormat="true" ht="22.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755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s="81" customFormat="true" ht="11.1" hidden="false" customHeight="true" outlineLevel="3" collapsed="false">
      <c r="A686" s="79"/>
      <c r="B686" s="177"/>
      <c r="C686" s="177"/>
      <c r="D686" s="177"/>
      <c r="E686" s="177"/>
      <c r="F686" s="177"/>
      <c r="G686" s="177" t="s">
        <v>756</v>
      </c>
      <c r="H686" s="178" t="n">
        <v>3</v>
      </c>
      <c r="I686" s="179"/>
      <c r="J686" s="177"/>
      <c r="K686" s="177"/>
      <c r="L686" s="180"/>
      <c r="M686" s="180"/>
      <c r="N686" s="180"/>
      <c r="O686" s="180"/>
      <c r="P686" s="180"/>
      <c r="Q686" s="180"/>
      <c r="R686" s="180"/>
      <c r="S686" s="181"/>
      <c r="T686" s="181"/>
      <c r="U686" s="177"/>
    </row>
    <row r="687" customFormat="false" ht="12.75" hidden="false" customHeight="false" outlineLevel="2" collapsed="false">
      <c r="A687" s="3"/>
      <c r="B687" s="136"/>
      <c r="C687" s="136"/>
      <c r="D687" s="156" t="s">
        <v>90</v>
      </c>
      <c r="E687" s="157" t="n">
        <v>12</v>
      </c>
      <c r="F687" s="158" t="s">
        <v>757</v>
      </c>
      <c r="G687" s="159" t="s">
        <v>758</v>
      </c>
      <c r="H687" s="160" t="n">
        <v>1</v>
      </c>
      <c r="I687" s="161" t="s">
        <v>759</v>
      </c>
      <c r="J687" s="162"/>
      <c r="K687" s="163" t="n">
        <f aca="false">H687*J687</f>
        <v>0</v>
      </c>
      <c r="L687" s="164" t="str">
        <f aca="false">IF(D687="S",K687,"")</f>
        <v/>
      </c>
      <c r="M687" s="165" t="n">
        <f aca="false">IF(OR(D687="P",D687="U"),K687,"")</f>
        <v>0</v>
      </c>
      <c r="N687" s="165" t="str">
        <f aca="false">IF(D687="H",K687,"")</f>
        <v/>
      </c>
      <c r="O687" s="165" t="str">
        <f aca="false">IF(D687="V",K687,"")</f>
        <v/>
      </c>
      <c r="P687" s="166" t="n">
        <v>0</v>
      </c>
      <c r="Q687" s="166" t="n">
        <v>0</v>
      </c>
      <c r="R687" s="166" t="n">
        <v>0</v>
      </c>
      <c r="S687" s="167" t="n">
        <v>15</v>
      </c>
      <c r="T687" s="168" t="n">
        <f aca="false">K687*(S687+100)/100</f>
        <v>0</v>
      </c>
      <c r="U687" s="169"/>
    </row>
    <row r="688" s="176" customFormat="true" ht="22.5" hidden="false" customHeight="false" outlineLevel="2" collapsed="false">
      <c r="A688" s="170"/>
      <c r="B688" s="170"/>
      <c r="C688" s="170"/>
      <c r="D688" s="170"/>
      <c r="E688" s="170"/>
      <c r="F688" s="170"/>
      <c r="G688" s="171" t="s">
        <v>94</v>
      </c>
      <c r="H688" s="170"/>
      <c r="I688" s="172"/>
      <c r="J688" s="170"/>
      <c r="K688" s="170"/>
      <c r="L688" s="173"/>
      <c r="M688" s="173"/>
      <c r="N688" s="173"/>
      <c r="O688" s="173"/>
      <c r="P688" s="174"/>
      <c r="Q688" s="170"/>
      <c r="R688" s="170"/>
      <c r="S688" s="175"/>
      <c r="T688" s="175"/>
      <c r="U688" s="170"/>
    </row>
    <row r="689" customFormat="false" ht="12.75" hidden="false" customHeight="false" outlineLevel="2" collapsed="false">
      <c r="A689" s="3"/>
      <c r="B689" s="136"/>
      <c r="C689" s="136"/>
      <c r="D689" s="156" t="s">
        <v>635</v>
      </c>
      <c r="E689" s="157" t="n">
        <v>13</v>
      </c>
      <c r="F689" s="158" t="s">
        <v>760</v>
      </c>
      <c r="G689" s="159" t="s">
        <v>761</v>
      </c>
      <c r="H689" s="160"/>
      <c r="I689" s="161" t="s">
        <v>659</v>
      </c>
      <c r="J689" s="162"/>
      <c r="K689" s="163" t="n">
        <f aca="false">H689*J689</f>
        <v>0</v>
      </c>
      <c r="L689" s="164" t="str">
        <f aca="false">IF(D689="S",K689,"")</f>
        <v/>
      </c>
      <c r="M689" s="165" t="n">
        <f aca="false">IF(OR(D689="P",D689="U"),K689,"")</f>
        <v>0</v>
      </c>
      <c r="N689" s="165" t="str">
        <f aca="false">IF(D689="H",K689,"")</f>
        <v/>
      </c>
      <c r="O689" s="165" t="str">
        <f aca="false">IF(D689="V",K689,"")</f>
        <v/>
      </c>
      <c r="P689" s="166" t="n">
        <v>0</v>
      </c>
      <c r="Q689" s="166" t="n">
        <v>0</v>
      </c>
      <c r="R689" s="166" t="n">
        <v>0</v>
      </c>
      <c r="S689" s="167" t="n">
        <v>15</v>
      </c>
      <c r="T689" s="168" t="n">
        <f aca="false">K689*(S689+100)/100</f>
        <v>0</v>
      </c>
      <c r="U689" s="169"/>
    </row>
    <row r="690" customFormat="false" ht="12.75" hidden="false" customHeight="false" outlineLevel="1" collapsed="false">
      <c r="A690" s="3"/>
      <c r="B690" s="137"/>
      <c r="C690" s="138" t="s">
        <v>762</v>
      </c>
      <c r="D690" s="139" t="s">
        <v>87</v>
      </c>
      <c r="E690" s="140"/>
      <c r="F690" s="140" t="s">
        <v>35</v>
      </c>
      <c r="G690" s="141" t="s">
        <v>763</v>
      </c>
      <c r="H690" s="140"/>
      <c r="I690" s="139"/>
      <c r="J690" s="140"/>
      <c r="K690" s="142" t="n">
        <f aca="false">SUBTOTAL(9,K691:K695)</f>
        <v>0</v>
      </c>
      <c r="L690" s="143" t="n">
        <f aca="false">SUBTOTAL(9,L691:L695)</f>
        <v>0</v>
      </c>
      <c r="M690" s="143" t="n">
        <f aca="false">SUBTOTAL(9,M691:M695)</f>
        <v>0</v>
      </c>
      <c r="N690" s="143" t="n">
        <f aca="false">SUBTOTAL(9,N691:N695)</f>
        <v>0</v>
      </c>
      <c r="O690" s="143" t="n">
        <f aca="false">SUBTOTAL(9,O691:O695)</f>
        <v>0</v>
      </c>
      <c r="P690" s="144" t="n">
        <f aca="false">SUMPRODUCT(P691:P695,H691:H695)</f>
        <v>0.10748119999997</v>
      </c>
      <c r="Q690" s="144" t="n">
        <f aca="false">SUMPRODUCT(Q691:Q695,H691:H695)</f>
        <v>0</v>
      </c>
      <c r="R690" s="144" t="n">
        <f aca="false">SUMPRODUCT(R691:R695,H691:H695)</f>
        <v>34.754399999983</v>
      </c>
      <c r="S690" s="145" t="n">
        <f aca="false">SUMPRODUCT(S691:S695,K691:K695)/100</f>
        <v>0</v>
      </c>
      <c r="T690" s="145" t="n">
        <f aca="false">K690+S690</f>
        <v>0</v>
      </c>
      <c r="U690" s="136"/>
    </row>
    <row r="691" customFormat="false" ht="12.75" hidden="false" customHeight="false" outlineLevel="2" collapsed="false">
      <c r="A691" s="3"/>
      <c r="B691" s="146"/>
      <c r="C691" s="147"/>
      <c r="D691" s="148"/>
      <c r="E691" s="149" t="s">
        <v>89</v>
      </c>
      <c r="F691" s="150"/>
      <c r="G691" s="151"/>
      <c r="H691" s="150"/>
      <c r="I691" s="148"/>
      <c r="J691" s="150"/>
      <c r="K691" s="152"/>
      <c r="L691" s="153"/>
      <c r="M691" s="153"/>
      <c r="N691" s="153"/>
      <c r="O691" s="153"/>
      <c r="P691" s="154"/>
      <c r="Q691" s="154"/>
      <c r="R691" s="154"/>
      <c r="S691" s="155"/>
      <c r="T691" s="155"/>
      <c r="U691" s="136"/>
    </row>
    <row r="692" customFormat="false" ht="12.75" hidden="false" customHeight="false" outlineLevel="2" collapsed="false">
      <c r="A692" s="3"/>
      <c r="B692" s="136"/>
      <c r="C692" s="136"/>
      <c r="D692" s="156" t="s">
        <v>90</v>
      </c>
      <c r="E692" s="157" t="n">
        <v>1</v>
      </c>
      <c r="F692" s="158" t="s">
        <v>764</v>
      </c>
      <c r="G692" s="159" t="s">
        <v>765</v>
      </c>
      <c r="H692" s="160" t="n">
        <v>643.6</v>
      </c>
      <c r="I692" s="161" t="s">
        <v>130</v>
      </c>
      <c r="J692" s="162"/>
      <c r="K692" s="163" t="n">
        <f aca="false">H692*J692</f>
        <v>0</v>
      </c>
      <c r="L692" s="164" t="str">
        <f aca="false">IF(D692="S",K692,"")</f>
        <v/>
      </c>
      <c r="M692" s="165" t="n">
        <f aca="false">IF(OR(D692="P",D692="U"),K692,"")</f>
        <v>0</v>
      </c>
      <c r="N692" s="165" t="str">
        <f aca="false">IF(D692="H",K692,"")</f>
        <v/>
      </c>
      <c r="O692" s="165" t="str">
        <f aca="false">IF(D692="V",K692,"")</f>
        <v/>
      </c>
      <c r="P692" s="166" t="n">
        <v>0.000166999999999953</v>
      </c>
      <c r="Q692" s="166" t="n">
        <v>0</v>
      </c>
      <c r="R692" s="166" t="n">
        <v>0.0539999999999736</v>
      </c>
      <c r="S692" s="167" t="n">
        <v>15</v>
      </c>
      <c r="T692" s="168" t="n">
        <f aca="false">K692*(S692+100)/100</f>
        <v>0</v>
      </c>
      <c r="U692" s="169"/>
    </row>
    <row r="693" s="176" customFormat="true" ht="22.5" hidden="false" customHeight="false" outlineLevel="2" collapsed="false">
      <c r="A693" s="170"/>
      <c r="B693" s="170"/>
      <c r="C693" s="170"/>
      <c r="D693" s="170"/>
      <c r="E693" s="170"/>
      <c r="F693" s="170"/>
      <c r="G693" s="171" t="s">
        <v>94</v>
      </c>
      <c r="H693" s="170"/>
      <c r="I693" s="172"/>
      <c r="J693" s="170"/>
      <c r="K693" s="170"/>
      <c r="L693" s="173"/>
      <c r="M693" s="173"/>
      <c r="N693" s="173"/>
      <c r="O693" s="173"/>
      <c r="P693" s="174"/>
      <c r="Q693" s="170"/>
      <c r="R693" s="170"/>
      <c r="S693" s="175"/>
      <c r="T693" s="175"/>
      <c r="U693" s="170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560</v>
      </c>
      <c r="H694" s="178" t="n">
        <v>643.6</v>
      </c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customFormat="false" ht="12.75" hidden="false" customHeight="false" outlineLevel="2" collapsed="false">
      <c r="A695" s="3"/>
      <c r="B695" s="136"/>
      <c r="C695" s="136"/>
      <c r="D695" s="156" t="s">
        <v>635</v>
      </c>
      <c r="E695" s="157" t="n">
        <v>2</v>
      </c>
      <c r="F695" s="158" t="s">
        <v>766</v>
      </c>
      <c r="G695" s="159" t="s">
        <v>767</v>
      </c>
      <c r="H695" s="160"/>
      <c r="I695" s="161" t="s">
        <v>659</v>
      </c>
      <c r="J695" s="162"/>
      <c r="K695" s="163" t="n">
        <f aca="false">H695*J695</f>
        <v>0</v>
      </c>
      <c r="L695" s="164" t="str">
        <f aca="false">IF(D695="S",K695,"")</f>
        <v/>
      </c>
      <c r="M695" s="165" t="n">
        <f aca="false">IF(OR(D695="P",D695="U"),K695,"")</f>
        <v>0</v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5</v>
      </c>
      <c r="T695" s="168" t="n">
        <f aca="false">K695*(S695+100)/100</f>
        <v>0</v>
      </c>
      <c r="U695" s="169"/>
    </row>
    <row r="696" customFormat="false" ht="12.75" hidden="false" customHeight="false" outlineLevel="1" collapsed="false">
      <c r="A696" s="3"/>
      <c r="B696" s="137"/>
      <c r="C696" s="138" t="s">
        <v>768</v>
      </c>
      <c r="D696" s="139" t="s">
        <v>87</v>
      </c>
      <c r="E696" s="140"/>
      <c r="F696" s="140" t="s">
        <v>35</v>
      </c>
      <c r="G696" s="141" t="s">
        <v>769</v>
      </c>
      <c r="H696" s="140"/>
      <c r="I696" s="139"/>
      <c r="J696" s="140"/>
      <c r="K696" s="142" t="n">
        <f aca="false">SUBTOTAL(9,K697:K701)</f>
        <v>0</v>
      </c>
      <c r="L696" s="143" t="n">
        <f aca="false">SUBTOTAL(9,L697:L701)</f>
        <v>0</v>
      </c>
      <c r="M696" s="143" t="n">
        <f aca="false">SUBTOTAL(9,M697:M701)</f>
        <v>0</v>
      </c>
      <c r="N696" s="143" t="n">
        <f aca="false">SUBTOTAL(9,N697:N701)</f>
        <v>0</v>
      </c>
      <c r="O696" s="143" t="n">
        <f aca="false">SUBTOTAL(9,O697:O701)</f>
        <v>0</v>
      </c>
      <c r="P696" s="144" t="n">
        <f aca="false">SUMPRODUCT(P697:P701,H697:H701)</f>
        <v>0.0495</v>
      </c>
      <c r="Q696" s="144" t="n">
        <f aca="false">SUMPRODUCT(Q697:Q701,H697:H701)</f>
        <v>0</v>
      </c>
      <c r="R696" s="144" t="n">
        <f aca="false">SUMPRODUCT(R697:R701,H697:H701)</f>
        <v>5.04000000000087</v>
      </c>
      <c r="S696" s="145" t="n">
        <f aca="false">SUMPRODUCT(S697:S701,K697:K701)/100</f>
        <v>0</v>
      </c>
      <c r="T696" s="145" t="n">
        <f aca="false">K696+S696</f>
        <v>0</v>
      </c>
      <c r="U696" s="136"/>
    </row>
    <row r="697" customFormat="false" ht="12.75" hidden="false" customHeight="false" outlineLevel="2" collapsed="false">
      <c r="A697" s="3"/>
      <c r="B697" s="146"/>
      <c r="C697" s="147"/>
      <c r="D697" s="148"/>
      <c r="E697" s="149" t="s">
        <v>89</v>
      </c>
      <c r="F697" s="150"/>
      <c r="G697" s="151"/>
      <c r="H697" s="150"/>
      <c r="I697" s="148"/>
      <c r="J697" s="150"/>
      <c r="K697" s="152"/>
      <c r="L697" s="153"/>
      <c r="M697" s="153"/>
      <c r="N697" s="153"/>
      <c r="O697" s="153"/>
      <c r="P697" s="154"/>
      <c r="Q697" s="154"/>
      <c r="R697" s="154"/>
      <c r="S697" s="155"/>
      <c r="T697" s="155"/>
      <c r="U697" s="136"/>
    </row>
    <row r="698" customFormat="false" ht="12.75" hidden="false" customHeight="false" outlineLevel="2" collapsed="false">
      <c r="A698" s="3"/>
      <c r="B698" s="136"/>
      <c r="C698" s="136"/>
      <c r="D698" s="156" t="s">
        <v>90</v>
      </c>
      <c r="E698" s="157" t="n">
        <v>1</v>
      </c>
      <c r="F698" s="158" t="s">
        <v>770</v>
      </c>
      <c r="G698" s="159" t="s">
        <v>771</v>
      </c>
      <c r="H698" s="160" t="n">
        <v>3</v>
      </c>
      <c r="I698" s="161" t="s">
        <v>194</v>
      </c>
      <c r="J698" s="162"/>
      <c r="K698" s="163" t="n">
        <f aca="false">H698*J698</f>
        <v>0</v>
      </c>
      <c r="L698" s="164" t="str">
        <f aca="false">IF(D698="S",K698,"")</f>
        <v/>
      </c>
      <c r="M698" s="165" t="n">
        <f aca="false">IF(OR(D698="P",D698="U"),K698,"")</f>
        <v>0</v>
      </c>
      <c r="N698" s="165" t="str">
        <f aca="false">IF(D698="H",K698,"")</f>
        <v/>
      </c>
      <c r="O698" s="165" t="str">
        <f aca="false">IF(D698="V",K698,"")</f>
        <v/>
      </c>
      <c r="P698" s="166" t="n">
        <v>0.0165</v>
      </c>
      <c r="Q698" s="166" t="n">
        <v>0</v>
      </c>
      <c r="R698" s="166" t="n">
        <v>1.68000000000029</v>
      </c>
      <c r="S698" s="167" t="n">
        <v>15</v>
      </c>
      <c r="T698" s="168" t="n">
        <f aca="false">K698*(S698+100)/100</f>
        <v>0</v>
      </c>
      <c r="U698" s="169"/>
    </row>
    <row r="699" s="176" customFormat="true" ht="22.5" hidden="false" customHeight="false" outlineLevel="2" collapsed="false">
      <c r="A699" s="170"/>
      <c r="B699" s="170"/>
      <c r="C699" s="170"/>
      <c r="D699" s="170"/>
      <c r="E699" s="170"/>
      <c r="F699" s="170"/>
      <c r="G699" s="171" t="s">
        <v>94</v>
      </c>
      <c r="H699" s="170"/>
      <c r="I699" s="172"/>
      <c r="J699" s="170"/>
      <c r="K699" s="170"/>
      <c r="L699" s="173"/>
      <c r="M699" s="173"/>
      <c r="N699" s="173"/>
      <c r="O699" s="173"/>
      <c r="P699" s="174"/>
      <c r="Q699" s="170"/>
      <c r="R699" s="170"/>
      <c r="S699" s="175"/>
      <c r="T699" s="175"/>
      <c r="U699" s="170"/>
    </row>
    <row r="700" s="81" customFormat="true" ht="11.1" hidden="false" customHeight="true" outlineLevel="3" collapsed="false">
      <c r="A700" s="79"/>
      <c r="B700" s="177"/>
      <c r="C700" s="177"/>
      <c r="D700" s="177"/>
      <c r="E700" s="177"/>
      <c r="F700" s="177"/>
      <c r="G700" s="177" t="s">
        <v>756</v>
      </c>
      <c r="H700" s="178" t="n">
        <v>3</v>
      </c>
      <c r="I700" s="179"/>
      <c r="J700" s="177"/>
      <c r="K700" s="177"/>
      <c r="L700" s="180"/>
      <c r="M700" s="180"/>
      <c r="N700" s="180"/>
      <c r="O700" s="180"/>
      <c r="P700" s="180"/>
      <c r="Q700" s="180"/>
      <c r="R700" s="180"/>
      <c r="S700" s="181"/>
      <c r="T700" s="181"/>
      <c r="U700" s="177"/>
    </row>
    <row r="701" customFormat="false" ht="12.75" hidden="false" customHeight="false" outlineLevel="2" collapsed="false">
      <c r="A701" s="3"/>
      <c r="B701" s="136"/>
      <c r="C701" s="136"/>
      <c r="D701" s="156" t="s">
        <v>635</v>
      </c>
      <c r="E701" s="157" t="n">
        <v>2</v>
      </c>
      <c r="F701" s="158" t="s">
        <v>772</v>
      </c>
      <c r="G701" s="159" t="s">
        <v>773</v>
      </c>
      <c r="H701" s="160"/>
      <c r="I701" s="161" t="s">
        <v>659</v>
      </c>
      <c r="J701" s="162"/>
      <c r="K701" s="163" t="n">
        <f aca="false">H701*J701</f>
        <v>0</v>
      </c>
      <c r="L701" s="164" t="str">
        <f aca="false">IF(D701="S",K701,"")</f>
        <v/>
      </c>
      <c r="M701" s="165" t="n">
        <f aca="false">IF(OR(D701="P",D701="U"),K701,"")</f>
        <v>0</v>
      </c>
      <c r="N701" s="165" t="str">
        <f aca="false">IF(D701="H",K701,"")</f>
        <v/>
      </c>
      <c r="O701" s="165" t="str">
        <f aca="false">IF(D701="V",K701,"")</f>
        <v/>
      </c>
      <c r="P701" s="166" t="n">
        <v>0</v>
      </c>
      <c r="Q701" s="166" t="n">
        <v>0</v>
      </c>
      <c r="R701" s="166" t="n">
        <v>0</v>
      </c>
      <c r="S701" s="167" t="n">
        <v>15</v>
      </c>
      <c r="T701" s="168" t="n">
        <f aca="false">K701*(S701+100)/100</f>
        <v>0</v>
      </c>
      <c r="U701" s="169"/>
    </row>
    <row r="702" customFormat="false" ht="12.75" hidden="false" customHeight="false" outlineLevel="1" collapsed="false">
      <c r="A702" s="3"/>
      <c r="B702" s="137"/>
      <c r="C702" s="138" t="s">
        <v>774</v>
      </c>
      <c r="D702" s="139" t="s">
        <v>87</v>
      </c>
      <c r="E702" s="140"/>
      <c r="F702" s="140" t="s">
        <v>35</v>
      </c>
      <c r="G702" s="141" t="s">
        <v>775</v>
      </c>
      <c r="H702" s="140"/>
      <c r="I702" s="139"/>
      <c r="J702" s="140"/>
      <c r="K702" s="142" t="n">
        <f aca="false">SUBTOTAL(9,K703:K726)</f>
        <v>0</v>
      </c>
      <c r="L702" s="143" t="n">
        <f aca="false">SUBTOTAL(9,L703:L726)</f>
        <v>0</v>
      </c>
      <c r="M702" s="143" t="n">
        <f aca="false">SUBTOTAL(9,M703:M726)</f>
        <v>0</v>
      </c>
      <c r="N702" s="143" t="n">
        <f aca="false">SUBTOTAL(9,N703:N726)</f>
        <v>0</v>
      </c>
      <c r="O702" s="143" t="n">
        <f aca="false">SUBTOTAL(9,O703:O726)</f>
        <v>0</v>
      </c>
      <c r="P702" s="144" t="n">
        <f aca="false">SUMPRODUCT(P703:P726,H703:H726)</f>
        <v>1.22293724198789</v>
      </c>
      <c r="Q702" s="144" t="n">
        <f aca="false">SUMPRODUCT(Q703:Q726,H703:H726)</f>
        <v>0</v>
      </c>
      <c r="R702" s="144" t="n">
        <f aca="false">SUMPRODUCT(R703:R726,H703:H726)</f>
        <v>97.6907039999915</v>
      </c>
      <c r="S702" s="145" t="n">
        <f aca="false">SUMPRODUCT(S703:S726,K703:K726)/100</f>
        <v>0</v>
      </c>
      <c r="T702" s="145" t="n">
        <f aca="false">K702+S702</f>
        <v>0</v>
      </c>
      <c r="U702" s="136"/>
    </row>
    <row r="703" customFormat="false" ht="12.75" hidden="false" customHeight="false" outlineLevel="2" collapsed="false">
      <c r="A703" s="3"/>
      <c r="B703" s="146"/>
      <c r="C703" s="147"/>
      <c r="D703" s="148"/>
      <c r="E703" s="149" t="s">
        <v>89</v>
      </c>
      <c r="F703" s="150"/>
      <c r="G703" s="151"/>
      <c r="H703" s="150"/>
      <c r="I703" s="148"/>
      <c r="J703" s="150"/>
      <c r="K703" s="152"/>
      <c r="L703" s="153"/>
      <c r="M703" s="153"/>
      <c r="N703" s="153"/>
      <c r="O703" s="153"/>
      <c r="P703" s="154"/>
      <c r="Q703" s="154"/>
      <c r="R703" s="154"/>
      <c r="S703" s="155"/>
      <c r="T703" s="155"/>
      <c r="U703" s="136"/>
    </row>
    <row r="704" customFormat="false" ht="12.75" hidden="false" customHeight="false" outlineLevel="2" collapsed="false">
      <c r="A704" s="3"/>
      <c r="B704" s="136"/>
      <c r="C704" s="136"/>
      <c r="D704" s="156" t="s">
        <v>90</v>
      </c>
      <c r="E704" s="157" t="n">
        <v>1</v>
      </c>
      <c r="F704" s="158" t="s">
        <v>776</v>
      </c>
      <c r="G704" s="159" t="s">
        <v>777</v>
      </c>
      <c r="H704" s="160" t="n">
        <v>11.88</v>
      </c>
      <c r="I704" s="161" t="s">
        <v>130</v>
      </c>
      <c r="J704" s="162"/>
      <c r="K704" s="163" t="n">
        <f aca="false">H704*J704</f>
        <v>0</v>
      </c>
      <c r="L704" s="164" t="str">
        <f aca="false">IF(D704="S",K704,"")</f>
        <v/>
      </c>
      <c r="M704" s="165" t="n">
        <f aca="false">IF(OR(D704="P",D704="U"),K704,"")</f>
        <v>0</v>
      </c>
      <c r="N704" s="165" t="str">
        <f aca="false">IF(D704="H",K704,"")</f>
        <v/>
      </c>
      <c r="O704" s="165" t="str">
        <f aca="false">IF(D704="V",K704,"")</f>
        <v/>
      </c>
      <c r="P704" s="166" t="n">
        <v>0.00034</v>
      </c>
      <c r="Q704" s="166" t="n">
        <v>0</v>
      </c>
      <c r="R704" s="166" t="n">
        <v>0</v>
      </c>
      <c r="S704" s="167" t="n">
        <v>15</v>
      </c>
      <c r="T704" s="168" t="n">
        <f aca="false">K704*(S704+100)/100</f>
        <v>0</v>
      </c>
      <c r="U704" s="169"/>
    </row>
    <row r="705" s="176" customFormat="true" ht="22.5" hidden="false" customHeight="false" outlineLevel="2" collapsed="false">
      <c r="A705" s="170"/>
      <c r="B705" s="170"/>
      <c r="C705" s="170"/>
      <c r="D705" s="170"/>
      <c r="E705" s="170"/>
      <c r="F705" s="170"/>
      <c r="G705" s="171" t="s">
        <v>778</v>
      </c>
      <c r="H705" s="170"/>
      <c r="I705" s="172"/>
      <c r="J705" s="170"/>
      <c r="K705" s="170"/>
      <c r="L705" s="173"/>
      <c r="M705" s="173"/>
      <c r="N705" s="173"/>
      <c r="O705" s="173"/>
      <c r="P705" s="174"/>
      <c r="Q705" s="170"/>
      <c r="R705" s="170"/>
      <c r="S705" s="175"/>
      <c r="T705" s="175"/>
      <c r="U705" s="170"/>
    </row>
    <row r="706" s="81" customFormat="true" ht="11.1" hidden="false" customHeight="true" outlineLevel="3" collapsed="false">
      <c r="A706" s="79"/>
      <c r="B706" s="177"/>
      <c r="C706" s="177"/>
      <c r="D706" s="177"/>
      <c r="E706" s="177"/>
      <c r="F706" s="177"/>
      <c r="G706" s="177" t="s">
        <v>529</v>
      </c>
      <c r="H706" s="178" t="n">
        <v>11.88</v>
      </c>
      <c r="I706" s="179"/>
      <c r="J706" s="177"/>
      <c r="K706" s="177"/>
      <c r="L706" s="180"/>
      <c r="M706" s="180"/>
      <c r="N706" s="180"/>
      <c r="O706" s="180"/>
      <c r="P706" s="180"/>
      <c r="Q706" s="180"/>
      <c r="R706" s="180"/>
      <c r="S706" s="181"/>
      <c r="T706" s="181"/>
      <c r="U706" s="177"/>
    </row>
    <row r="707" customFormat="false" ht="12.75" hidden="false" customHeight="false" outlineLevel="2" collapsed="false">
      <c r="A707" s="3"/>
      <c r="B707" s="136"/>
      <c r="C707" s="136"/>
      <c r="D707" s="156" t="s">
        <v>155</v>
      </c>
      <c r="E707" s="157" t="n">
        <v>2</v>
      </c>
      <c r="F707" s="158" t="s">
        <v>779</v>
      </c>
      <c r="G707" s="159" t="s">
        <v>780</v>
      </c>
      <c r="H707" s="160" t="n">
        <v>3</v>
      </c>
      <c r="I707" s="161" t="s">
        <v>194</v>
      </c>
      <c r="J707" s="162"/>
      <c r="K707" s="163" t="n">
        <f aca="false">H707*J707</f>
        <v>0</v>
      </c>
      <c r="L707" s="164" t="n">
        <f aca="false">IF(D707="S",K707,"")</f>
        <v>0</v>
      </c>
      <c r="M707" s="165" t="str">
        <f aca="false">IF(OR(D707="P",D707="U"),K707,"")</f>
        <v/>
      </c>
      <c r="N707" s="165" t="str">
        <f aca="false">IF(D707="H",K707,"")</f>
        <v/>
      </c>
      <c r="O707" s="165" t="str">
        <f aca="false">IF(D707="V",K707,"")</f>
        <v/>
      </c>
      <c r="P707" s="166" t="n">
        <v>0.00088</v>
      </c>
      <c r="Q707" s="166" t="n">
        <v>0</v>
      </c>
      <c r="R707" s="166" t="n">
        <v>0</v>
      </c>
      <c r="S707" s="167" t="n">
        <v>15</v>
      </c>
      <c r="T707" s="168" t="n">
        <f aca="false">K707*(S707+100)/100</f>
        <v>0</v>
      </c>
      <c r="U707" s="169"/>
    </row>
    <row r="708" s="176" customFormat="true" ht="11.25" hidden="false" customHeight="false" outlineLevel="2" collapsed="false">
      <c r="A708" s="170"/>
      <c r="B708" s="170"/>
      <c r="C708" s="170"/>
      <c r="D708" s="170"/>
      <c r="E708" s="170"/>
      <c r="F708" s="170"/>
      <c r="G708" s="171" t="s">
        <v>781</v>
      </c>
      <c r="H708" s="170"/>
      <c r="I708" s="172"/>
      <c r="J708" s="170"/>
      <c r="K708" s="170"/>
      <c r="L708" s="173"/>
      <c r="M708" s="173"/>
      <c r="N708" s="173"/>
      <c r="O708" s="173"/>
      <c r="P708" s="174"/>
      <c r="Q708" s="170"/>
      <c r="R708" s="170"/>
      <c r="S708" s="175"/>
      <c r="T708" s="175"/>
      <c r="U708" s="170"/>
    </row>
    <row r="709" customFormat="false" ht="12.75" hidden="false" customHeight="false" outlineLevel="2" collapsed="false">
      <c r="A709" s="3"/>
      <c r="B709" s="136"/>
      <c r="C709" s="136"/>
      <c r="D709" s="156" t="s">
        <v>90</v>
      </c>
      <c r="E709" s="157" t="n">
        <v>3</v>
      </c>
      <c r="F709" s="158" t="s">
        <v>782</v>
      </c>
      <c r="G709" s="159" t="s">
        <v>783</v>
      </c>
      <c r="H709" s="160" t="n">
        <v>982.8</v>
      </c>
      <c r="I709" s="161" t="s">
        <v>577</v>
      </c>
      <c r="J709" s="162"/>
      <c r="K709" s="163" t="n">
        <f aca="false">H709*J709</f>
        <v>0</v>
      </c>
      <c r="L709" s="164" t="str">
        <f aca="false">IF(D709="S",K709,"")</f>
        <v/>
      </c>
      <c r="M709" s="165" t="n">
        <f aca="false">IF(OR(D709="P",D709="U"),K709,"")</f>
        <v>0</v>
      </c>
      <c r="N709" s="165" t="str">
        <f aca="false">IF(D709="H",K709,"")</f>
        <v/>
      </c>
      <c r="O709" s="165" t="str">
        <f aca="false">IF(D709="V",K709,"")</f>
        <v/>
      </c>
      <c r="P709" s="166" t="n">
        <v>5E-005</v>
      </c>
      <c r="Q709" s="166" t="n">
        <v>0</v>
      </c>
      <c r="R709" s="166" t="n">
        <v>0</v>
      </c>
      <c r="S709" s="167" t="n">
        <v>15</v>
      </c>
      <c r="T709" s="168" t="n">
        <f aca="false">K709*(S709+100)/100</f>
        <v>0</v>
      </c>
      <c r="U709" s="169"/>
    </row>
    <row r="710" s="176" customFormat="true" ht="33.75" hidden="false" customHeight="false" outlineLevel="2" collapsed="false">
      <c r="A710" s="170"/>
      <c r="B710" s="170"/>
      <c r="C710" s="170"/>
      <c r="D710" s="170"/>
      <c r="E710" s="170"/>
      <c r="F710" s="170"/>
      <c r="G710" s="171" t="s">
        <v>784</v>
      </c>
      <c r="H710" s="170"/>
      <c r="I710" s="172"/>
      <c r="J710" s="170"/>
      <c r="K710" s="170"/>
      <c r="L710" s="173"/>
      <c r="M710" s="173"/>
      <c r="N710" s="173"/>
      <c r="O710" s="173"/>
      <c r="P710" s="174"/>
      <c r="Q710" s="170"/>
      <c r="R710" s="170"/>
      <c r="S710" s="175"/>
      <c r="T710" s="175"/>
      <c r="U710" s="170"/>
    </row>
    <row r="711" s="81" customFormat="true" ht="11.1" hidden="false" customHeight="true" outlineLevel="3" collapsed="false">
      <c r="A711" s="79"/>
      <c r="B711" s="177"/>
      <c r="C711" s="177"/>
      <c r="D711" s="177"/>
      <c r="E711" s="177"/>
      <c r="F711" s="177"/>
      <c r="G711" s="177" t="s">
        <v>785</v>
      </c>
      <c r="H711" s="178"/>
      <c r="I711" s="179"/>
      <c r="J711" s="177"/>
      <c r="K711" s="177"/>
      <c r="L711" s="180"/>
      <c r="M711" s="180"/>
      <c r="N711" s="180"/>
      <c r="O711" s="180"/>
      <c r="P711" s="180"/>
      <c r="Q711" s="180"/>
      <c r="R711" s="180"/>
      <c r="S711" s="181"/>
      <c r="T711" s="181"/>
      <c r="U711" s="177"/>
    </row>
    <row r="712" s="81" customFormat="true" ht="11.1" hidden="false" customHeight="true" outlineLevel="3" collapsed="false">
      <c r="A712" s="79"/>
      <c r="B712" s="177"/>
      <c r="C712" s="177"/>
      <c r="D712" s="177"/>
      <c r="E712" s="177"/>
      <c r="F712" s="177"/>
      <c r="G712" s="177" t="s">
        <v>786</v>
      </c>
      <c r="H712" s="178" t="n">
        <v>982.8</v>
      </c>
      <c r="I712" s="179"/>
      <c r="J712" s="177"/>
      <c r="K712" s="177"/>
      <c r="L712" s="180"/>
      <c r="M712" s="180"/>
      <c r="N712" s="180"/>
      <c r="O712" s="180"/>
      <c r="P712" s="180"/>
      <c r="Q712" s="180"/>
      <c r="R712" s="180"/>
      <c r="S712" s="181"/>
      <c r="T712" s="181"/>
      <c r="U712" s="177"/>
    </row>
    <row r="713" customFormat="false" ht="25.5" hidden="false" customHeight="false" outlineLevel="2" collapsed="false">
      <c r="A713" s="3"/>
      <c r="B713" s="136"/>
      <c r="C713" s="136"/>
      <c r="D713" s="156" t="s">
        <v>155</v>
      </c>
      <c r="E713" s="157" t="n">
        <v>4</v>
      </c>
      <c r="F713" s="158" t="s">
        <v>787</v>
      </c>
      <c r="G713" s="159" t="s">
        <v>788</v>
      </c>
      <c r="H713" s="160" t="n">
        <v>982.8</v>
      </c>
      <c r="I713" s="161" t="s">
        <v>577</v>
      </c>
      <c r="J713" s="162"/>
      <c r="K713" s="163" t="n">
        <f aca="false">H713*J713</f>
        <v>0</v>
      </c>
      <c r="L713" s="164" t="n">
        <f aca="false">IF(D713="S",K713,"")</f>
        <v>0</v>
      </c>
      <c r="M713" s="165" t="str">
        <f aca="false">IF(OR(D713="P",D713="U"),K713,"")</f>
        <v/>
      </c>
      <c r="N713" s="165" t="str">
        <f aca="false">IF(D713="H",K713,"")</f>
        <v/>
      </c>
      <c r="O713" s="165" t="str">
        <f aca="false">IF(D713="V",K713,"")</f>
        <v/>
      </c>
      <c r="P713" s="166" t="n">
        <v>0.00088</v>
      </c>
      <c r="Q713" s="166" t="n">
        <v>0</v>
      </c>
      <c r="R713" s="166" t="n">
        <v>0</v>
      </c>
      <c r="S713" s="167" t="n">
        <v>15</v>
      </c>
      <c r="T713" s="168" t="n">
        <f aca="false">K713*(S713+100)/100</f>
        <v>0</v>
      </c>
      <c r="U713" s="169"/>
    </row>
    <row r="714" s="176" customFormat="true" ht="11.25" hidden="false" customHeight="false" outlineLevel="2" collapsed="false">
      <c r="A714" s="170"/>
      <c r="B714" s="170"/>
      <c r="C714" s="170"/>
      <c r="D714" s="170"/>
      <c r="E714" s="170"/>
      <c r="F714" s="170"/>
      <c r="G714" s="171" t="s">
        <v>789</v>
      </c>
      <c r="H714" s="170"/>
      <c r="I714" s="172"/>
      <c r="J714" s="170"/>
      <c r="K714" s="170"/>
      <c r="L714" s="173"/>
      <c r="M714" s="173"/>
      <c r="N714" s="173"/>
      <c r="O714" s="173"/>
      <c r="P714" s="174"/>
      <c r="Q714" s="170"/>
      <c r="R714" s="170"/>
      <c r="S714" s="175"/>
      <c r="T714" s="175"/>
      <c r="U714" s="170"/>
    </row>
    <row r="715" customFormat="false" ht="12.75" hidden="false" customHeight="false" outlineLevel="2" collapsed="false">
      <c r="A715" s="3"/>
      <c r="B715" s="136"/>
      <c r="C715" s="136"/>
      <c r="D715" s="156" t="s">
        <v>90</v>
      </c>
      <c r="E715" s="157" t="n">
        <v>5</v>
      </c>
      <c r="F715" s="158" t="s">
        <v>790</v>
      </c>
      <c r="G715" s="159" t="s">
        <v>791</v>
      </c>
      <c r="H715" s="160" t="n">
        <v>240.8</v>
      </c>
      <c r="I715" s="161" t="s">
        <v>577</v>
      </c>
      <c r="J715" s="162"/>
      <c r="K715" s="163" t="n">
        <f aca="false">H715*J715</f>
        <v>0</v>
      </c>
      <c r="L715" s="164" t="str">
        <f aca="false">IF(D715="S",K715,"")</f>
        <v/>
      </c>
      <c r="M715" s="165" t="n">
        <f aca="false">IF(OR(D715="P",D715="U"),K715,"")</f>
        <v>0</v>
      </c>
      <c r="N715" s="165" t="str">
        <f aca="false">IF(D715="H",K715,"")</f>
        <v/>
      </c>
      <c r="O715" s="165" t="str">
        <f aca="false">IF(D715="V",K715,"")</f>
        <v/>
      </c>
      <c r="P715" s="166" t="n">
        <v>6.05728999999715E-005</v>
      </c>
      <c r="Q715" s="166" t="n">
        <v>0</v>
      </c>
      <c r="R715" s="166" t="n">
        <v>0.303999999999974</v>
      </c>
      <c r="S715" s="167" t="n">
        <v>15</v>
      </c>
      <c r="T715" s="168" t="n">
        <f aca="false">K715*(S715+100)/100</f>
        <v>0</v>
      </c>
      <c r="U715" s="169"/>
    </row>
    <row r="716" s="176" customFormat="true" ht="33.75" hidden="false" customHeight="false" outlineLevel="2" collapsed="false">
      <c r="A716" s="170"/>
      <c r="B716" s="170"/>
      <c r="C716" s="170"/>
      <c r="D716" s="170"/>
      <c r="E716" s="170"/>
      <c r="F716" s="170"/>
      <c r="G716" s="171" t="s">
        <v>784</v>
      </c>
      <c r="H716" s="170"/>
      <c r="I716" s="172"/>
      <c r="J716" s="170"/>
      <c r="K716" s="170"/>
      <c r="L716" s="173"/>
      <c r="M716" s="173"/>
      <c r="N716" s="173"/>
      <c r="O716" s="173"/>
      <c r="P716" s="174"/>
      <c r="Q716" s="170"/>
      <c r="R716" s="170"/>
      <c r="S716" s="175"/>
      <c r="T716" s="175"/>
      <c r="U716" s="170"/>
    </row>
    <row r="717" s="81" customFormat="true" ht="11.1" hidden="false" customHeight="true" outlineLevel="3" collapsed="false">
      <c r="A717" s="79"/>
      <c r="B717" s="177"/>
      <c r="C717" s="177"/>
      <c r="D717" s="177"/>
      <c r="E717" s="177"/>
      <c r="F717" s="177"/>
      <c r="G717" s="177" t="s">
        <v>792</v>
      </c>
      <c r="H717" s="178" t="n">
        <v>240.8</v>
      </c>
      <c r="I717" s="179"/>
      <c r="J717" s="177"/>
      <c r="K717" s="177"/>
      <c r="L717" s="180"/>
      <c r="M717" s="180"/>
      <c r="N717" s="180"/>
      <c r="O717" s="180"/>
      <c r="P717" s="180"/>
      <c r="Q717" s="180"/>
      <c r="R717" s="180"/>
      <c r="S717" s="181"/>
      <c r="T717" s="181"/>
      <c r="U717" s="177"/>
    </row>
    <row r="718" customFormat="false" ht="12.75" hidden="false" customHeight="false" outlineLevel="2" collapsed="false">
      <c r="A718" s="3"/>
      <c r="B718" s="136"/>
      <c r="C718" s="136"/>
      <c r="D718" s="156" t="s">
        <v>155</v>
      </c>
      <c r="E718" s="157" t="n">
        <v>6</v>
      </c>
      <c r="F718" s="158" t="s">
        <v>793</v>
      </c>
      <c r="G718" s="159" t="s">
        <v>794</v>
      </c>
      <c r="H718" s="160" t="n">
        <v>240.8</v>
      </c>
      <c r="I718" s="161" t="s">
        <v>577</v>
      </c>
      <c r="J718" s="162"/>
      <c r="K718" s="163" t="n">
        <f aca="false">H718*J718</f>
        <v>0</v>
      </c>
      <c r="L718" s="164" t="n">
        <f aca="false">IF(D718="S",K718,"")</f>
        <v>0</v>
      </c>
      <c r="M718" s="165" t="str">
        <f aca="false">IF(OR(D718="P",D718="U"),K718,"")</f>
        <v/>
      </c>
      <c r="N718" s="165" t="str">
        <f aca="false">IF(D718="H",K718,"")</f>
        <v/>
      </c>
      <c r="O718" s="165" t="str">
        <f aca="false">IF(D718="V",K718,"")</f>
        <v/>
      </c>
      <c r="P718" s="166" t="n">
        <v>0.00088</v>
      </c>
      <c r="Q718" s="166" t="n">
        <v>0</v>
      </c>
      <c r="R718" s="166" t="n">
        <v>0</v>
      </c>
      <c r="S718" s="167" t="n">
        <v>15</v>
      </c>
      <c r="T718" s="168" t="n">
        <f aca="false">K718*(S718+100)/100</f>
        <v>0</v>
      </c>
      <c r="U718" s="169"/>
    </row>
    <row r="719" s="176" customFormat="true" ht="11.25" hidden="false" customHeight="false" outlineLevel="2" collapsed="false">
      <c r="A719" s="170"/>
      <c r="B719" s="170"/>
      <c r="C719" s="170"/>
      <c r="D719" s="170"/>
      <c r="E719" s="170"/>
      <c r="F719" s="170"/>
      <c r="G719" s="171" t="s">
        <v>789</v>
      </c>
      <c r="H719" s="170"/>
      <c r="I719" s="172"/>
      <c r="J719" s="170"/>
      <c r="K719" s="170"/>
      <c r="L719" s="173"/>
      <c r="M719" s="173"/>
      <c r="N719" s="173"/>
      <c r="O719" s="173"/>
      <c r="P719" s="174"/>
      <c r="Q719" s="170"/>
      <c r="R719" s="170"/>
      <c r="S719" s="175"/>
      <c r="T719" s="175"/>
      <c r="U719" s="170"/>
    </row>
    <row r="720" customFormat="false" ht="12.75" hidden="false" customHeight="false" outlineLevel="2" collapsed="false">
      <c r="A720" s="3"/>
      <c r="B720" s="136"/>
      <c r="C720" s="136"/>
      <c r="D720" s="156" t="s">
        <v>90</v>
      </c>
      <c r="E720" s="157" t="n">
        <v>7</v>
      </c>
      <c r="F720" s="158" t="s">
        <v>790</v>
      </c>
      <c r="G720" s="159" t="s">
        <v>795</v>
      </c>
      <c r="H720" s="160" t="n">
        <v>80.551</v>
      </c>
      <c r="I720" s="161" t="s">
        <v>577</v>
      </c>
      <c r="J720" s="162"/>
      <c r="K720" s="163" t="n">
        <f aca="false">H720*J720</f>
        <v>0</v>
      </c>
      <c r="L720" s="164" t="str">
        <f aca="false">IF(D720="S",K720,"")</f>
        <v/>
      </c>
      <c r="M720" s="165" t="n">
        <f aca="false">IF(OR(D720="P",D720="U"),K720,"")</f>
        <v>0</v>
      </c>
      <c r="N720" s="165" t="str">
        <f aca="false">IF(D720="H",K720,"")</f>
        <v/>
      </c>
      <c r="O720" s="165" t="str">
        <f aca="false">IF(D720="V",K720,"")</f>
        <v/>
      </c>
      <c r="P720" s="166" t="n">
        <v>6.05728999999715E-005</v>
      </c>
      <c r="Q720" s="166" t="n">
        <v>0</v>
      </c>
      <c r="R720" s="166" t="n">
        <v>0.303999999999974</v>
      </c>
      <c r="S720" s="167" t="n">
        <v>15</v>
      </c>
      <c r="T720" s="168" t="n">
        <f aca="false">K720*(S720+100)/100</f>
        <v>0</v>
      </c>
      <c r="U720" s="169"/>
    </row>
    <row r="721" s="176" customFormat="true" ht="33.75" hidden="false" customHeight="false" outlineLevel="2" collapsed="false">
      <c r="A721" s="170"/>
      <c r="B721" s="170"/>
      <c r="C721" s="170"/>
      <c r="D721" s="170"/>
      <c r="E721" s="170"/>
      <c r="F721" s="170"/>
      <c r="G721" s="171" t="s">
        <v>784</v>
      </c>
      <c r="H721" s="170"/>
      <c r="I721" s="172"/>
      <c r="J721" s="170"/>
      <c r="K721" s="170"/>
      <c r="L721" s="173"/>
      <c r="M721" s="173"/>
      <c r="N721" s="173"/>
      <c r="O721" s="173"/>
      <c r="P721" s="174"/>
      <c r="Q721" s="170"/>
      <c r="R721" s="170"/>
      <c r="S721" s="175"/>
      <c r="T721" s="175"/>
      <c r="U721" s="170"/>
    </row>
    <row r="722" s="81" customFormat="true" ht="11.1" hidden="false" customHeight="true" outlineLevel="3" collapsed="false">
      <c r="A722" s="79"/>
      <c r="B722" s="177"/>
      <c r="C722" s="177"/>
      <c r="D722" s="177"/>
      <c r="E722" s="177"/>
      <c r="F722" s="177"/>
      <c r="G722" s="177" t="s">
        <v>796</v>
      </c>
      <c r="H722" s="178"/>
      <c r="I722" s="179"/>
      <c r="J722" s="177"/>
      <c r="K722" s="177"/>
      <c r="L722" s="180"/>
      <c r="M722" s="180"/>
      <c r="N722" s="180"/>
      <c r="O722" s="180"/>
      <c r="P722" s="180"/>
      <c r="Q722" s="180"/>
      <c r="R722" s="180"/>
      <c r="S722" s="181"/>
      <c r="T722" s="181"/>
      <c r="U722" s="177"/>
    </row>
    <row r="723" s="81" customFormat="true" ht="11.1" hidden="false" customHeight="true" outlineLevel="3" collapsed="false">
      <c r="A723" s="79"/>
      <c r="B723" s="177"/>
      <c r="C723" s="177"/>
      <c r="D723" s="177"/>
      <c r="E723" s="177"/>
      <c r="F723" s="177"/>
      <c r="G723" s="177" t="s">
        <v>797</v>
      </c>
      <c r="H723" s="178" t="n">
        <v>80.551</v>
      </c>
      <c r="I723" s="179"/>
      <c r="J723" s="177"/>
      <c r="K723" s="177"/>
      <c r="L723" s="180"/>
      <c r="M723" s="180"/>
      <c r="N723" s="180"/>
      <c r="O723" s="180"/>
      <c r="P723" s="180"/>
      <c r="Q723" s="180"/>
      <c r="R723" s="180"/>
      <c r="S723" s="181"/>
      <c r="T723" s="181"/>
      <c r="U723" s="177"/>
    </row>
    <row r="724" customFormat="false" ht="12.75" hidden="false" customHeight="false" outlineLevel="2" collapsed="false">
      <c r="A724" s="3"/>
      <c r="B724" s="136"/>
      <c r="C724" s="136"/>
      <c r="D724" s="156" t="s">
        <v>155</v>
      </c>
      <c r="E724" s="157" t="n">
        <v>8</v>
      </c>
      <c r="F724" s="158" t="s">
        <v>793</v>
      </c>
      <c r="G724" s="159" t="s">
        <v>798</v>
      </c>
      <c r="H724" s="160" t="n">
        <v>80.551</v>
      </c>
      <c r="I724" s="161" t="s">
        <v>577</v>
      </c>
      <c r="J724" s="162"/>
      <c r="K724" s="163" t="n">
        <f aca="false">H724*J724</f>
        <v>0</v>
      </c>
      <c r="L724" s="164" t="n">
        <f aca="false">IF(D724="S",K724,"")</f>
        <v>0</v>
      </c>
      <c r="M724" s="165" t="str">
        <f aca="false">IF(OR(D724="P",D724="U"),K724,"")</f>
        <v/>
      </c>
      <c r="N724" s="165" t="str">
        <f aca="false">IF(D724="H",K724,"")</f>
        <v/>
      </c>
      <c r="O724" s="165" t="str">
        <f aca="false">IF(D724="V",K724,"")</f>
        <v/>
      </c>
      <c r="P724" s="166" t="n">
        <v>0.00088</v>
      </c>
      <c r="Q724" s="166" t="n">
        <v>0</v>
      </c>
      <c r="R724" s="166" t="n">
        <v>0</v>
      </c>
      <c r="S724" s="167" t="n">
        <v>15</v>
      </c>
      <c r="T724" s="168" t="n">
        <f aca="false">K724*(S724+100)/100</f>
        <v>0</v>
      </c>
      <c r="U724" s="169"/>
    </row>
    <row r="725" s="176" customFormat="true" ht="11.25" hidden="false" customHeight="false" outlineLevel="2" collapsed="false">
      <c r="A725" s="170"/>
      <c r="B725" s="170"/>
      <c r="C725" s="170"/>
      <c r="D725" s="170"/>
      <c r="E725" s="170"/>
      <c r="F725" s="170"/>
      <c r="G725" s="171" t="s">
        <v>789</v>
      </c>
      <c r="H725" s="170"/>
      <c r="I725" s="172"/>
      <c r="J725" s="170"/>
      <c r="K725" s="170"/>
      <c r="L725" s="173"/>
      <c r="M725" s="173"/>
      <c r="N725" s="173"/>
      <c r="O725" s="173"/>
      <c r="P725" s="174"/>
      <c r="Q725" s="170"/>
      <c r="R725" s="170"/>
      <c r="S725" s="175"/>
      <c r="T725" s="175"/>
      <c r="U725" s="170"/>
    </row>
    <row r="726" customFormat="false" ht="12.75" hidden="false" customHeight="false" outlineLevel="2" collapsed="false">
      <c r="A726" s="3"/>
      <c r="B726" s="136"/>
      <c r="C726" s="136"/>
      <c r="D726" s="156" t="s">
        <v>635</v>
      </c>
      <c r="E726" s="157" t="n">
        <v>9</v>
      </c>
      <c r="F726" s="158" t="s">
        <v>799</v>
      </c>
      <c r="G726" s="159" t="s">
        <v>800</v>
      </c>
      <c r="H726" s="160"/>
      <c r="I726" s="161" t="s">
        <v>659</v>
      </c>
      <c r="J726" s="162"/>
      <c r="K726" s="163" t="n">
        <f aca="false">H726*J726</f>
        <v>0</v>
      </c>
      <c r="L726" s="164" t="str">
        <f aca="false">IF(D726="S",K726,"")</f>
        <v/>
      </c>
      <c r="M726" s="165" t="n">
        <f aca="false">IF(OR(D726="P",D726="U"),K726,"")</f>
        <v>0</v>
      </c>
      <c r="N726" s="165" t="str">
        <f aca="false">IF(D726="H",K726,"")</f>
        <v/>
      </c>
      <c r="O726" s="165" t="str">
        <f aca="false">IF(D726="V",K726,"")</f>
        <v/>
      </c>
      <c r="P726" s="166" t="n">
        <v>0</v>
      </c>
      <c r="Q726" s="166" t="n">
        <v>0</v>
      </c>
      <c r="R726" s="166" t="n">
        <v>0</v>
      </c>
      <c r="S726" s="167" t="n">
        <v>15</v>
      </c>
      <c r="T726" s="168" t="n">
        <f aca="false">K726*(S726+100)/100</f>
        <v>0</v>
      </c>
      <c r="U726" s="169"/>
    </row>
    <row r="727" customFormat="false" ht="12.75" hidden="false" customHeight="false" outlineLevel="1" collapsed="false">
      <c r="A727" s="3"/>
      <c r="B727" s="137"/>
      <c r="C727" s="138" t="s">
        <v>801</v>
      </c>
      <c r="D727" s="139" t="s">
        <v>87</v>
      </c>
      <c r="E727" s="140"/>
      <c r="F727" s="140" t="s">
        <v>35</v>
      </c>
      <c r="G727" s="141" t="s">
        <v>802</v>
      </c>
      <c r="H727" s="140"/>
      <c r="I727" s="139"/>
      <c r="J727" s="140"/>
      <c r="K727" s="142" t="n">
        <f aca="false">SUBTOTAL(9,K728:K751)</f>
        <v>0</v>
      </c>
      <c r="L727" s="143" t="n">
        <f aca="false">SUBTOTAL(9,L728:L751)</f>
        <v>0</v>
      </c>
      <c r="M727" s="143" t="n">
        <f aca="false">SUBTOTAL(9,M728:M751)</f>
        <v>0</v>
      </c>
      <c r="N727" s="143" t="n">
        <f aca="false">SUBTOTAL(9,N728:N751)</f>
        <v>0</v>
      </c>
      <c r="O727" s="143" t="n">
        <f aca="false">SUBTOTAL(9,O728:O751)</f>
        <v>0</v>
      </c>
      <c r="P727" s="144" t="n">
        <f aca="false">SUMPRODUCT(P728:P751,H728:H751)</f>
        <v>1.52535982825015</v>
      </c>
      <c r="Q727" s="144" t="n">
        <f aca="false">SUMPRODUCT(Q728:Q751,H728:H751)</f>
        <v>0</v>
      </c>
      <c r="R727" s="144" t="n">
        <f aca="false">SUMPRODUCT(R728:R751,H728:H751)</f>
        <v>28.1896000000028</v>
      </c>
      <c r="S727" s="145" t="n">
        <f aca="false">SUMPRODUCT(S728:S751,K728:K751)/100</f>
        <v>0</v>
      </c>
      <c r="T727" s="145" t="n">
        <f aca="false">K727+S727</f>
        <v>0</v>
      </c>
      <c r="U727" s="136"/>
    </row>
    <row r="728" customFormat="false" ht="12.75" hidden="false" customHeight="false" outlineLevel="2" collapsed="false">
      <c r="A728" s="3"/>
      <c r="B728" s="146"/>
      <c r="C728" s="147"/>
      <c r="D728" s="148"/>
      <c r="E728" s="149" t="s">
        <v>89</v>
      </c>
      <c r="F728" s="150"/>
      <c r="G728" s="151"/>
      <c r="H728" s="150"/>
      <c r="I728" s="148"/>
      <c r="J728" s="150"/>
      <c r="K728" s="152"/>
      <c r="L728" s="153"/>
      <c r="M728" s="153"/>
      <c r="N728" s="153"/>
      <c r="O728" s="153"/>
      <c r="P728" s="154"/>
      <c r="Q728" s="154"/>
      <c r="R728" s="154"/>
      <c r="S728" s="155"/>
      <c r="T728" s="155"/>
      <c r="U728" s="136"/>
    </row>
    <row r="729" customFormat="false" ht="12.75" hidden="false" customHeight="false" outlineLevel="2" collapsed="false">
      <c r="A729" s="3"/>
      <c r="B729" s="136"/>
      <c r="C729" s="136"/>
      <c r="D729" s="156" t="s">
        <v>90</v>
      </c>
      <c r="E729" s="157" t="n">
        <v>1</v>
      </c>
      <c r="F729" s="158" t="s">
        <v>803</v>
      </c>
      <c r="G729" s="159" t="s">
        <v>804</v>
      </c>
      <c r="H729" s="160" t="n">
        <v>5.4</v>
      </c>
      <c r="I729" s="161" t="s">
        <v>189</v>
      </c>
      <c r="J729" s="162"/>
      <c r="K729" s="163" t="n">
        <f aca="false">H729*J729</f>
        <v>0</v>
      </c>
      <c r="L729" s="164" t="str">
        <f aca="false">IF(D729="S",K729,"")</f>
        <v/>
      </c>
      <c r="M729" s="165" t="n">
        <f aca="false">IF(OR(D729="P",D729="U"),K729,"")</f>
        <v>0</v>
      </c>
      <c r="N729" s="165" t="str">
        <f aca="false">IF(D729="H",K729,"")</f>
        <v/>
      </c>
      <c r="O729" s="165" t="str">
        <f aca="false">IF(D729="V",K729,"")</f>
        <v/>
      </c>
      <c r="P729" s="166" t="n">
        <v>0.0526501890000219</v>
      </c>
      <c r="Q729" s="166" t="n">
        <v>0</v>
      </c>
      <c r="R729" s="166" t="n">
        <v>0.627999999999929</v>
      </c>
      <c r="S729" s="167" t="n">
        <v>15</v>
      </c>
      <c r="T729" s="168" t="n">
        <f aca="false">K729*(S729+100)/100</f>
        <v>0</v>
      </c>
      <c r="U729" s="169"/>
    </row>
    <row r="730" s="176" customFormat="true" ht="22.5" hidden="false" customHeight="false" outlineLevel="2" collapsed="false">
      <c r="A730" s="170"/>
      <c r="B730" s="170"/>
      <c r="C730" s="170"/>
      <c r="D730" s="170"/>
      <c r="E730" s="170"/>
      <c r="F730" s="170"/>
      <c r="G730" s="171" t="s">
        <v>94</v>
      </c>
      <c r="H730" s="170"/>
      <c r="I730" s="172"/>
      <c r="J730" s="170"/>
      <c r="K730" s="170"/>
      <c r="L730" s="173"/>
      <c r="M730" s="173"/>
      <c r="N730" s="173"/>
      <c r="O730" s="173"/>
      <c r="P730" s="174"/>
      <c r="Q730" s="170"/>
      <c r="R730" s="170"/>
      <c r="S730" s="175"/>
      <c r="T730" s="175"/>
      <c r="U730" s="170"/>
    </row>
    <row r="731" s="81" customFormat="true" ht="11.1" hidden="false" customHeight="true" outlineLevel="3" collapsed="false">
      <c r="A731" s="79"/>
      <c r="B731" s="177"/>
      <c r="C731" s="177"/>
      <c r="D731" s="177"/>
      <c r="E731" s="177"/>
      <c r="F731" s="177"/>
      <c r="G731" s="177" t="s">
        <v>535</v>
      </c>
      <c r="H731" s="178" t="n">
        <v>5.4</v>
      </c>
      <c r="I731" s="179"/>
      <c r="J731" s="177"/>
      <c r="K731" s="177"/>
      <c r="L731" s="180"/>
      <c r="M731" s="180"/>
      <c r="N731" s="180"/>
      <c r="O731" s="180"/>
      <c r="P731" s="180"/>
      <c r="Q731" s="180"/>
      <c r="R731" s="180"/>
      <c r="S731" s="181"/>
      <c r="T731" s="181"/>
      <c r="U731" s="177"/>
    </row>
    <row r="732" customFormat="false" ht="12.75" hidden="false" customHeight="false" outlineLevel="2" collapsed="false">
      <c r="A732" s="3"/>
      <c r="B732" s="136"/>
      <c r="C732" s="136"/>
      <c r="D732" s="156" t="s">
        <v>155</v>
      </c>
      <c r="E732" s="157" t="n">
        <v>2</v>
      </c>
      <c r="F732" s="158" t="s">
        <v>805</v>
      </c>
      <c r="G732" s="159" t="s">
        <v>806</v>
      </c>
      <c r="H732" s="160" t="n">
        <v>2.2248</v>
      </c>
      <c r="I732" s="161" t="s">
        <v>130</v>
      </c>
      <c r="J732" s="162"/>
      <c r="K732" s="163" t="n">
        <f aca="false">H732*J732</f>
        <v>0</v>
      </c>
      <c r="L732" s="164" t="n">
        <f aca="false">IF(D732="S",K732,"")</f>
        <v>0</v>
      </c>
      <c r="M732" s="165" t="str">
        <f aca="false">IF(OR(D732="P",D732="U"),K732,"")</f>
        <v/>
      </c>
      <c r="N732" s="165" t="str">
        <f aca="false">IF(D732="H",K732,"")</f>
        <v/>
      </c>
      <c r="O732" s="165" t="str">
        <f aca="false">IF(D732="V",K732,"")</f>
        <v/>
      </c>
      <c r="P732" s="166" t="n">
        <v>0.01059</v>
      </c>
      <c r="Q732" s="166" t="n">
        <v>0</v>
      </c>
      <c r="R732" s="166" t="n">
        <v>0</v>
      </c>
      <c r="S732" s="167" t="n">
        <v>15</v>
      </c>
      <c r="T732" s="168" t="n">
        <f aca="false">K732*(S732+100)/100</f>
        <v>0</v>
      </c>
      <c r="U732" s="169"/>
    </row>
    <row r="733" s="176" customFormat="true" ht="22.5" hidden="false" customHeight="false" outlineLevel="2" collapsed="false">
      <c r="A733" s="170"/>
      <c r="B733" s="170"/>
      <c r="C733" s="170"/>
      <c r="D733" s="170"/>
      <c r="E733" s="170"/>
      <c r="F733" s="170"/>
      <c r="G733" s="171" t="s">
        <v>94</v>
      </c>
      <c r="H733" s="170"/>
      <c r="I733" s="172"/>
      <c r="J733" s="170"/>
      <c r="K733" s="170"/>
      <c r="L733" s="173"/>
      <c r="M733" s="173"/>
      <c r="N733" s="173"/>
      <c r="O733" s="173"/>
      <c r="P733" s="174"/>
      <c r="Q733" s="170"/>
      <c r="R733" s="170"/>
      <c r="S733" s="175"/>
      <c r="T733" s="175"/>
      <c r="U733" s="170"/>
    </row>
    <row r="734" s="81" customFormat="true" ht="11.1" hidden="false" customHeight="true" outlineLevel="3" collapsed="false">
      <c r="A734" s="79"/>
      <c r="B734" s="177"/>
      <c r="C734" s="177"/>
      <c r="D734" s="177"/>
      <c r="E734" s="177"/>
      <c r="F734" s="177"/>
      <c r="G734" s="177" t="s">
        <v>807</v>
      </c>
      <c r="H734" s="178" t="n">
        <v>2.2248</v>
      </c>
      <c r="I734" s="179"/>
      <c r="J734" s="177"/>
      <c r="K734" s="177"/>
      <c r="L734" s="180"/>
      <c r="M734" s="180"/>
      <c r="N734" s="180"/>
      <c r="O734" s="180"/>
      <c r="P734" s="180"/>
      <c r="Q734" s="180"/>
      <c r="R734" s="180"/>
      <c r="S734" s="181"/>
      <c r="T734" s="181"/>
      <c r="U734" s="177"/>
    </row>
    <row r="735" customFormat="false" ht="25.5" hidden="false" customHeight="false" outlineLevel="2" collapsed="false">
      <c r="A735" s="3"/>
      <c r="B735" s="136"/>
      <c r="C735" s="136"/>
      <c r="D735" s="156" t="s">
        <v>90</v>
      </c>
      <c r="E735" s="157" t="n">
        <v>3</v>
      </c>
      <c r="F735" s="158" t="s">
        <v>808</v>
      </c>
      <c r="G735" s="159" t="s">
        <v>809</v>
      </c>
      <c r="H735" s="160" t="n">
        <v>5.4</v>
      </c>
      <c r="I735" s="161" t="s">
        <v>189</v>
      </c>
      <c r="J735" s="162"/>
      <c r="K735" s="163" t="n">
        <f aca="false">H735*J735</f>
        <v>0</v>
      </c>
      <c r="L735" s="164" t="str">
        <f aca="false">IF(D735="S",K735,"")</f>
        <v/>
      </c>
      <c r="M735" s="165" t="n">
        <f aca="false">IF(OR(D735="P",D735="U"),K735,"")</f>
        <v>0</v>
      </c>
      <c r="N735" s="165" t="str">
        <f aca="false">IF(D735="H",K735,"")</f>
        <v/>
      </c>
      <c r="O735" s="165" t="str">
        <f aca="false">IF(D735="V",K735,"")</f>
        <v/>
      </c>
      <c r="P735" s="166" t="n">
        <v>0.0105900980000004</v>
      </c>
      <c r="Q735" s="166" t="n">
        <v>0</v>
      </c>
      <c r="R735" s="166" t="n">
        <v>0.496000000000095</v>
      </c>
      <c r="S735" s="167" t="n">
        <v>15</v>
      </c>
      <c r="T735" s="168" t="n">
        <f aca="false">K735*(S735+100)/100</f>
        <v>0</v>
      </c>
      <c r="U735" s="169"/>
    </row>
    <row r="736" s="176" customFormat="true" ht="22.5" hidden="false" customHeight="false" outlineLevel="2" collapsed="false">
      <c r="A736" s="170"/>
      <c r="B736" s="170"/>
      <c r="C736" s="170"/>
      <c r="D736" s="170"/>
      <c r="E736" s="170"/>
      <c r="F736" s="170"/>
      <c r="G736" s="171" t="s">
        <v>94</v>
      </c>
      <c r="H736" s="170"/>
      <c r="I736" s="172"/>
      <c r="J736" s="170"/>
      <c r="K736" s="170"/>
      <c r="L736" s="173"/>
      <c r="M736" s="173"/>
      <c r="N736" s="173"/>
      <c r="O736" s="173"/>
      <c r="P736" s="174"/>
      <c r="Q736" s="170"/>
      <c r="R736" s="170"/>
      <c r="S736" s="175"/>
      <c r="T736" s="175"/>
      <c r="U736" s="170"/>
    </row>
    <row r="737" customFormat="false" ht="12.75" hidden="false" customHeight="false" outlineLevel="2" collapsed="false">
      <c r="A737" s="3"/>
      <c r="B737" s="136"/>
      <c r="C737" s="136"/>
      <c r="D737" s="156" t="s">
        <v>155</v>
      </c>
      <c r="E737" s="157" t="n">
        <v>4</v>
      </c>
      <c r="F737" s="158" t="s">
        <v>805</v>
      </c>
      <c r="G737" s="159" t="s">
        <v>806</v>
      </c>
      <c r="H737" s="160" t="n">
        <v>0.8343</v>
      </c>
      <c r="I737" s="161" t="s">
        <v>130</v>
      </c>
      <c r="J737" s="162"/>
      <c r="K737" s="163" t="n">
        <f aca="false">H737*J737</f>
        <v>0</v>
      </c>
      <c r="L737" s="164" t="n">
        <f aca="false">IF(D737="S",K737,"")</f>
        <v>0</v>
      </c>
      <c r="M737" s="165" t="str">
        <f aca="false">IF(OR(D737="P",D737="U"),K737,"")</f>
        <v/>
      </c>
      <c r="N737" s="165" t="str">
        <f aca="false">IF(D737="H",K737,"")</f>
        <v/>
      </c>
      <c r="O737" s="165" t="str">
        <f aca="false">IF(D737="V",K737,"")</f>
        <v/>
      </c>
      <c r="P737" s="166" t="n">
        <v>0.01059</v>
      </c>
      <c r="Q737" s="166" t="n">
        <v>0</v>
      </c>
      <c r="R737" s="166" t="n">
        <v>0</v>
      </c>
      <c r="S737" s="167" t="n">
        <v>15</v>
      </c>
      <c r="T737" s="168" t="n">
        <f aca="false">K737*(S737+100)/100</f>
        <v>0</v>
      </c>
      <c r="U737" s="169"/>
    </row>
    <row r="738" s="176" customFormat="true" ht="22.5" hidden="false" customHeight="false" outlineLevel="2" collapsed="false">
      <c r="A738" s="170"/>
      <c r="B738" s="170"/>
      <c r="C738" s="170"/>
      <c r="D738" s="170"/>
      <c r="E738" s="170"/>
      <c r="F738" s="170"/>
      <c r="G738" s="171" t="s">
        <v>94</v>
      </c>
      <c r="H738" s="170"/>
      <c r="I738" s="172"/>
      <c r="J738" s="170"/>
      <c r="K738" s="170"/>
      <c r="L738" s="173"/>
      <c r="M738" s="173"/>
      <c r="N738" s="173"/>
      <c r="O738" s="173"/>
      <c r="P738" s="174"/>
      <c r="Q738" s="170"/>
      <c r="R738" s="170"/>
      <c r="S738" s="175"/>
      <c r="T738" s="175"/>
      <c r="U738" s="170"/>
    </row>
    <row r="739" s="81" customFormat="true" ht="11.1" hidden="false" customHeight="true" outlineLevel="3" collapsed="false">
      <c r="A739" s="79"/>
      <c r="B739" s="177"/>
      <c r="C739" s="177"/>
      <c r="D739" s="177"/>
      <c r="E739" s="177"/>
      <c r="F739" s="177"/>
      <c r="G739" s="177" t="s">
        <v>810</v>
      </c>
      <c r="H739" s="178" t="n">
        <v>0.8343</v>
      </c>
      <c r="I739" s="179"/>
      <c r="J739" s="177"/>
      <c r="K739" s="177"/>
      <c r="L739" s="180"/>
      <c r="M739" s="180"/>
      <c r="N739" s="180"/>
      <c r="O739" s="180"/>
      <c r="P739" s="180"/>
      <c r="Q739" s="180"/>
      <c r="R739" s="180"/>
      <c r="S739" s="181"/>
      <c r="T739" s="181"/>
      <c r="U739" s="177"/>
    </row>
    <row r="740" customFormat="false" ht="12.75" hidden="false" customHeight="false" outlineLevel="2" collapsed="false">
      <c r="A740" s="3"/>
      <c r="B740" s="136"/>
      <c r="C740" s="136"/>
      <c r="D740" s="156" t="s">
        <v>90</v>
      </c>
      <c r="E740" s="157" t="n">
        <v>5</v>
      </c>
      <c r="F740" s="158" t="s">
        <v>811</v>
      </c>
      <c r="G740" s="159" t="s">
        <v>812</v>
      </c>
      <c r="H740" s="160" t="n">
        <v>0.99</v>
      </c>
      <c r="I740" s="161" t="s">
        <v>189</v>
      </c>
      <c r="J740" s="162"/>
      <c r="K740" s="163" t="n">
        <f aca="false">H740*J740</f>
        <v>0</v>
      </c>
      <c r="L740" s="164" t="str">
        <f aca="false">IF(D740="S",K740,"")</f>
        <v/>
      </c>
      <c r="M740" s="165" t="n">
        <f aca="false">IF(OR(D740="P",D740="U"),K740,"")</f>
        <v>0</v>
      </c>
      <c r="N740" s="165" t="str">
        <f aca="false">IF(D740="H",K740,"")</f>
        <v/>
      </c>
      <c r="O740" s="165" t="str">
        <f aca="false">IF(D740="V",K740,"")</f>
        <v/>
      </c>
      <c r="P740" s="166" t="n">
        <v>0.0156</v>
      </c>
      <c r="Q740" s="166" t="n">
        <v>0</v>
      </c>
      <c r="R740" s="166" t="n">
        <v>0</v>
      </c>
      <c r="S740" s="167" t="n">
        <v>15</v>
      </c>
      <c r="T740" s="168" t="n">
        <f aca="false">K740*(S740+100)/100</f>
        <v>0</v>
      </c>
      <c r="U740" s="169"/>
    </row>
    <row r="741" s="176" customFormat="true" ht="22.5" hidden="false" customHeight="false" outlineLevel="2" collapsed="false">
      <c r="A741" s="170"/>
      <c r="B741" s="170"/>
      <c r="C741" s="170"/>
      <c r="D741" s="170"/>
      <c r="E741" s="170"/>
      <c r="F741" s="170"/>
      <c r="G741" s="171" t="s">
        <v>94</v>
      </c>
      <c r="H741" s="170"/>
      <c r="I741" s="172"/>
      <c r="J741" s="170"/>
      <c r="K741" s="170"/>
      <c r="L741" s="173"/>
      <c r="M741" s="173"/>
      <c r="N741" s="173"/>
      <c r="O741" s="173"/>
      <c r="P741" s="174"/>
      <c r="Q741" s="170"/>
      <c r="R741" s="170"/>
      <c r="S741" s="175"/>
      <c r="T741" s="175"/>
      <c r="U741" s="170"/>
    </row>
    <row r="742" s="81" customFormat="true" ht="11.1" hidden="false" customHeight="true" outlineLevel="3" collapsed="false">
      <c r="A742" s="79"/>
      <c r="B742" s="177"/>
      <c r="C742" s="177"/>
      <c r="D742" s="177"/>
      <c r="E742" s="177"/>
      <c r="F742" s="177"/>
      <c r="G742" s="177" t="s">
        <v>813</v>
      </c>
      <c r="H742" s="178" t="n">
        <v>0.99</v>
      </c>
      <c r="I742" s="179"/>
      <c r="J742" s="177"/>
      <c r="K742" s="177"/>
      <c r="L742" s="180"/>
      <c r="M742" s="180"/>
      <c r="N742" s="180"/>
      <c r="O742" s="180"/>
      <c r="P742" s="180"/>
      <c r="Q742" s="180"/>
      <c r="R742" s="180"/>
      <c r="S742" s="181"/>
      <c r="T742" s="181"/>
      <c r="U742" s="177"/>
    </row>
    <row r="743" customFormat="false" ht="12.75" hidden="false" customHeight="false" outlineLevel="2" collapsed="false">
      <c r="A743" s="3"/>
      <c r="B743" s="136"/>
      <c r="C743" s="136"/>
      <c r="D743" s="156" t="s">
        <v>155</v>
      </c>
      <c r="E743" s="157" t="n">
        <v>6</v>
      </c>
      <c r="F743" s="158" t="s">
        <v>805</v>
      </c>
      <c r="G743" s="159" t="s">
        <v>806</v>
      </c>
      <c r="H743" s="160" t="n">
        <v>0.152955</v>
      </c>
      <c r="I743" s="161" t="s">
        <v>130</v>
      </c>
      <c r="J743" s="162"/>
      <c r="K743" s="163" t="n">
        <f aca="false">H743*J743</f>
        <v>0</v>
      </c>
      <c r="L743" s="164" t="n">
        <f aca="false">IF(D743="S",K743,"")</f>
        <v>0</v>
      </c>
      <c r="M743" s="165" t="str">
        <f aca="false">IF(OR(D743="P",D743="U"),K743,"")</f>
        <v/>
      </c>
      <c r="N743" s="165" t="str">
        <f aca="false">IF(D743="H",K743,"")</f>
        <v/>
      </c>
      <c r="O743" s="165" t="str">
        <f aca="false">IF(D743="V",K743,"")</f>
        <v/>
      </c>
      <c r="P743" s="166" t="n">
        <v>0.01059</v>
      </c>
      <c r="Q743" s="166" t="n">
        <v>0</v>
      </c>
      <c r="R743" s="166" t="n">
        <v>0</v>
      </c>
      <c r="S743" s="167" t="n">
        <v>15</v>
      </c>
      <c r="T743" s="168" t="n">
        <f aca="false">K743*(S743+100)/100</f>
        <v>0</v>
      </c>
      <c r="U743" s="169"/>
    </row>
    <row r="744" s="176" customFormat="true" ht="22.5" hidden="false" customHeight="false" outlineLevel="2" collapsed="false">
      <c r="A744" s="170"/>
      <c r="B744" s="170"/>
      <c r="C744" s="170"/>
      <c r="D744" s="170"/>
      <c r="E744" s="170"/>
      <c r="F744" s="170"/>
      <c r="G744" s="171" t="s">
        <v>94</v>
      </c>
      <c r="H744" s="170"/>
      <c r="I744" s="172"/>
      <c r="J744" s="170"/>
      <c r="K744" s="170"/>
      <c r="L744" s="173"/>
      <c r="M744" s="173"/>
      <c r="N744" s="173"/>
      <c r="O744" s="173"/>
      <c r="P744" s="174"/>
      <c r="Q744" s="170"/>
      <c r="R744" s="170"/>
      <c r="S744" s="175"/>
      <c r="T744" s="175"/>
      <c r="U744" s="170"/>
    </row>
    <row r="745" s="81" customFormat="true" ht="11.1" hidden="false" customHeight="true" outlineLevel="3" collapsed="false">
      <c r="A745" s="79"/>
      <c r="B745" s="177"/>
      <c r="C745" s="177"/>
      <c r="D745" s="177"/>
      <c r="E745" s="177"/>
      <c r="F745" s="177"/>
      <c r="G745" s="177" t="s">
        <v>814</v>
      </c>
      <c r="H745" s="178" t="n">
        <v>0.153</v>
      </c>
      <c r="I745" s="179"/>
      <c r="J745" s="177"/>
      <c r="K745" s="177"/>
      <c r="L745" s="180"/>
      <c r="M745" s="180"/>
      <c r="N745" s="180"/>
      <c r="O745" s="180"/>
      <c r="P745" s="180"/>
      <c r="Q745" s="180"/>
      <c r="R745" s="180"/>
      <c r="S745" s="181"/>
      <c r="T745" s="181"/>
      <c r="U745" s="177"/>
    </row>
    <row r="746" customFormat="false" ht="12.75" hidden="false" customHeight="false" outlineLevel="2" collapsed="false">
      <c r="A746" s="3"/>
      <c r="B746" s="136"/>
      <c r="C746" s="136"/>
      <c r="D746" s="156" t="s">
        <v>90</v>
      </c>
      <c r="E746" s="157" t="n">
        <v>7</v>
      </c>
      <c r="F746" s="158" t="s">
        <v>815</v>
      </c>
      <c r="G746" s="159" t="s">
        <v>816</v>
      </c>
      <c r="H746" s="160" t="n">
        <v>8</v>
      </c>
      <c r="I746" s="161" t="s">
        <v>130</v>
      </c>
      <c r="J746" s="162"/>
      <c r="K746" s="163" t="n">
        <f aca="false">H746*J746</f>
        <v>0</v>
      </c>
      <c r="L746" s="164" t="str">
        <f aca="false">IF(D746="S",K746,"")</f>
        <v/>
      </c>
      <c r="M746" s="165" t="n">
        <f aca="false">IF(OR(D746="P",D746="U"),K746,"")</f>
        <v>0</v>
      </c>
      <c r="N746" s="165" t="str">
        <f aca="false">IF(D746="H",K746,"")</f>
        <v/>
      </c>
      <c r="O746" s="165" t="str">
        <f aca="false">IF(D746="V",K746,"")</f>
        <v/>
      </c>
      <c r="P746" s="166" t="n">
        <v>0.0378503270000038</v>
      </c>
      <c r="Q746" s="166" t="n">
        <v>0</v>
      </c>
      <c r="R746" s="166" t="n">
        <v>2.76500000000033</v>
      </c>
      <c r="S746" s="167" t="n">
        <v>15</v>
      </c>
      <c r="T746" s="168" t="n">
        <f aca="false">K746*(S746+100)/100</f>
        <v>0</v>
      </c>
      <c r="U746" s="169"/>
    </row>
    <row r="747" s="176" customFormat="true" ht="22.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817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customFormat="false" ht="12.75" hidden="false" customHeight="false" outlineLevel="2" collapsed="false">
      <c r="A748" s="3"/>
      <c r="B748" s="136"/>
      <c r="C748" s="136"/>
      <c r="D748" s="156" t="s">
        <v>155</v>
      </c>
      <c r="E748" s="157" t="n">
        <v>8</v>
      </c>
      <c r="F748" s="158" t="s">
        <v>818</v>
      </c>
      <c r="G748" s="159" t="s">
        <v>819</v>
      </c>
      <c r="H748" s="160" t="n">
        <v>7.7</v>
      </c>
      <c r="I748" s="161" t="s">
        <v>130</v>
      </c>
      <c r="J748" s="162"/>
      <c r="K748" s="163" t="n">
        <f aca="false">H748*J748</f>
        <v>0</v>
      </c>
      <c r="L748" s="164" t="n">
        <f aca="false">IF(D748="S",K748,"")</f>
        <v>0</v>
      </c>
      <c r="M748" s="165" t="str">
        <f aca="false">IF(OR(D748="P",D748="U"),K748,"")</f>
        <v/>
      </c>
      <c r="N748" s="165" t="str">
        <f aca="false">IF(D748="H",K748,"")</f>
        <v/>
      </c>
      <c r="O748" s="165" t="str">
        <f aca="false">IF(D748="V",K748,"")</f>
        <v/>
      </c>
      <c r="P748" s="166" t="n">
        <v>0.108</v>
      </c>
      <c r="Q748" s="166" t="n">
        <v>0</v>
      </c>
      <c r="R748" s="166" t="n">
        <v>0</v>
      </c>
      <c r="S748" s="167" t="n">
        <v>15</v>
      </c>
      <c r="T748" s="168" t="n">
        <f aca="false">K748*(S748+100)/100</f>
        <v>0</v>
      </c>
      <c r="U748" s="169"/>
    </row>
    <row r="749" s="176" customFormat="true" ht="22.5" hidden="false" customHeight="false" outlineLevel="2" collapsed="false">
      <c r="A749" s="170"/>
      <c r="B749" s="170"/>
      <c r="C749" s="170"/>
      <c r="D749" s="170"/>
      <c r="E749" s="170"/>
      <c r="F749" s="170"/>
      <c r="G749" s="171" t="s">
        <v>94</v>
      </c>
      <c r="H749" s="170"/>
      <c r="I749" s="172"/>
      <c r="J749" s="170"/>
      <c r="K749" s="170"/>
      <c r="L749" s="173"/>
      <c r="M749" s="173"/>
      <c r="N749" s="173"/>
      <c r="O749" s="173"/>
      <c r="P749" s="174"/>
      <c r="Q749" s="170"/>
      <c r="R749" s="170"/>
      <c r="S749" s="175"/>
      <c r="T749" s="175"/>
      <c r="U749" s="170"/>
    </row>
    <row r="750" s="81" customFormat="true" ht="11.1" hidden="false" customHeight="true" outlineLevel="3" collapsed="false">
      <c r="A750" s="79"/>
      <c r="B750" s="177"/>
      <c r="C750" s="177"/>
      <c r="D750" s="177"/>
      <c r="E750" s="177"/>
      <c r="F750" s="177"/>
      <c r="G750" s="177" t="s">
        <v>820</v>
      </c>
      <c r="H750" s="178" t="n">
        <v>7.7</v>
      </c>
      <c r="I750" s="179"/>
      <c r="J750" s="177"/>
      <c r="K750" s="177"/>
      <c r="L750" s="180"/>
      <c r="M750" s="180"/>
      <c r="N750" s="180"/>
      <c r="O750" s="180"/>
      <c r="P750" s="180"/>
      <c r="Q750" s="180"/>
      <c r="R750" s="180"/>
      <c r="S750" s="181"/>
      <c r="T750" s="181"/>
      <c r="U750" s="177"/>
    </row>
    <row r="751" customFormat="false" ht="12.75" hidden="false" customHeight="false" outlineLevel="2" collapsed="false">
      <c r="A751" s="3"/>
      <c r="B751" s="136"/>
      <c r="C751" s="136"/>
      <c r="D751" s="156" t="s">
        <v>635</v>
      </c>
      <c r="E751" s="157" t="n">
        <v>9</v>
      </c>
      <c r="F751" s="158" t="s">
        <v>821</v>
      </c>
      <c r="G751" s="159" t="s">
        <v>822</v>
      </c>
      <c r="H751" s="160"/>
      <c r="I751" s="161" t="s">
        <v>659</v>
      </c>
      <c r="J751" s="162"/>
      <c r="K751" s="163" t="n">
        <f aca="false">H751*J751</f>
        <v>0</v>
      </c>
      <c r="L751" s="164" t="str">
        <f aca="false">IF(D751="S",K751,"")</f>
        <v/>
      </c>
      <c r="M751" s="165" t="n">
        <f aca="false">IF(OR(D751="P",D751="U"),K751,"")</f>
        <v>0</v>
      </c>
      <c r="N751" s="165" t="str">
        <f aca="false">IF(D751="H",K751,"")</f>
        <v/>
      </c>
      <c r="O751" s="165" t="str">
        <f aca="false">IF(D751="V",K751,"")</f>
        <v/>
      </c>
      <c r="P751" s="166" t="n">
        <v>0</v>
      </c>
      <c r="Q751" s="166" t="n">
        <v>0</v>
      </c>
      <c r="R751" s="166" t="n">
        <v>0</v>
      </c>
      <c r="S751" s="167" t="n">
        <v>15</v>
      </c>
      <c r="T751" s="168" t="n">
        <f aca="false">K751*(S751+100)/100</f>
        <v>0</v>
      </c>
      <c r="U751" s="169"/>
    </row>
    <row r="752" customFormat="false" ht="12.75" hidden="false" customHeight="false" outlineLevel="1" collapsed="false">
      <c r="A752" s="3"/>
      <c r="B752" s="137"/>
      <c r="C752" s="138" t="s">
        <v>823</v>
      </c>
      <c r="D752" s="139" t="s">
        <v>87</v>
      </c>
      <c r="E752" s="140"/>
      <c r="F752" s="140" t="s">
        <v>35</v>
      </c>
      <c r="G752" s="141" t="s">
        <v>824</v>
      </c>
      <c r="H752" s="140"/>
      <c r="I752" s="139"/>
      <c r="J752" s="140"/>
      <c r="K752" s="142" t="n">
        <f aca="false">SUBTOTAL(9,K753:K761)</f>
        <v>0</v>
      </c>
      <c r="L752" s="143" t="n">
        <f aca="false">SUBTOTAL(9,L753:L761)</f>
        <v>0</v>
      </c>
      <c r="M752" s="143" t="n">
        <f aca="false">SUBTOTAL(9,M753:M761)</f>
        <v>0</v>
      </c>
      <c r="N752" s="143" t="n">
        <f aca="false">SUBTOTAL(9,N753:N761)</f>
        <v>0</v>
      </c>
      <c r="O752" s="143" t="n">
        <f aca="false">SUBTOTAL(9,O753:O761)</f>
        <v>0</v>
      </c>
      <c r="P752" s="144" t="n">
        <f aca="false">SUMPRODUCT(P753:P761,H753:H761)</f>
        <v>0.113270086000006</v>
      </c>
      <c r="Q752" s="144" t="n">
        <f aca="false">SUMPRODUCT(Q753:Q761,H753:H761)</f>
        <v>0</v>
      </c>
      <c r="R752" s="144" t="n">
        <f aca="false">SUMPRODUCT(R753:R761,H753:H761)</f>
        <v>132.989000000016</v>
      </c>
      <c r="S752" s="145" t="n">
        <f aca="false">SUMPRODUCT(S753:S761,K753:K761)/100</f>
        <v>0</v>
      </c>
      <c r="T752" s="145" t="n">
        <f aca="false">K752+S752</f>
        <v>0</v>
      </c>
      <c r="U752" s="136"/>
    </row>
    <row r="753" customFormat="false" ht="12.75" hidden="false" customHeight="false" outlineLevel="2" collapsed="false">
      <c r="A753" s="3"/>
      <c r="B753" s="146"/>
      <c r="C753" s="147"/>
      <c r="D753" s="148"/>
      <c r="E753" s="149" t="s">
        <v>89</v>
      </c>
      <c r="F753" s="150"/>
      <c r="G753" s="151"/>
      <c r="H753" s="150"/>
      <c r="I753" s="148"/>
      <c r="J753" s="150"/>
      <c r="K753" s="152"/>
      <c r="L753" s="153"/>
      <c r="M753" s="153"/>
      <c r="N753" s="153"/>
      <c r="O753" s="153"/>
      <c r="P753" s="154"/>
      <c r="Q753" s="154"/>
      <c r="R753" s="154"/>
      <c r="S753" s="155"/>
      <c r="T753" s="155"/>
      <c r="U753" s="136"/>
    </row>
    <row r="754" customFormat="false" ht="25.5" hidden="false" customHeight="false" outlineLevel="2" collapsed="false">
      <c r="A754" s="3"/>
      <c r="B754" s="136"/>
      <c r="C754" s="136"/>
      <c r="D754" s="156" t="s">
        <v>90</v>
      </c>
      <c r="E754" s="157" t="n">
        <v>1</v>
      </c>
      <c r="F754" s="158" t="s">
        <v>825</v>
      </c>
      <c r="G754" s="159" t="s">
        <v>826</v>
      </c>
      <c r="H754" s="160" t="n">
        <v>643.7</v>
      </c>
      <c r="I754" s="161" t="s">
        <v>130</v>
      </c>
      <c r="J754" s="162"/>
      <c r="K754" s="163" t="n">
        <f aca="false">H754*J754</f>
        <v>0</v>
      </c>
      <c r="L754" s="164" t="str">
        <f aca="false">IF(D754="S",K754,"")</f>
        <v/>
      </c>
      <c r="M754" s="165" t="n">
        <f aca="false">IF(OR(D754="P",D754="U"),K754,"")</f>
        <v>0</v>
      </c>
      <c r="N754" s="165" t="str">
        <f aca="false">IF(D754="H",K754,"")</f>
        <v/>
      </c>
      <c r="O754" s="165" t="str">
        <f aca="false">IF(D754="V",K754,"")</f>
        <v/>
      </c>
      <c r="P754" s="166" t="n">
        <v>0.000171500000000008</v>
      </c>
      <c r="Q754" s="166" t="n">
        <v>0</v>
      </c>
      <c r="R754" s="166" t="n">
        <v>0.202000000000027</v>
      </c>
      <c r="S754" s="167" t="n">
        <v>15</v>
      </c>
      <c r="T754" s="168" t="n">
        <f aca="false">K754*(S754+100)/100</f>
        <v>0</v>
      </c>
      <c r="U754" s="169"/>
    </row>
    <row r="755" s="176" customFormat="true" ht="22.5" hidden="false" customHeight="false" outlineLevel="2" collapsed="false">
      <c r="A755" s="170"/>
      <c r="B755" s="170"/>
      <c r="C755" s="170"/>
      <c r="D755" s="170"/>
      <c r="E755" s="170"/>
      <c r="F755" s="170"/>
      <c r="G755" s="171" t="s">
        <v>94</v>
      </c>
      <c r="H755" s="170"/>
      <c r="I755" s="172"/>
      <c r="J755" s="170"/>
      <c r="K755" s="170"/>
      <c r="L755" s="173"/>
      <c r="M755" s="173"/>
      <c r="N755" s="173"/>
      <c r="O755" s="173"/>
      <c r="P755" s="174"/>
      <c r="Q755" s="170"/>
      <c r="R755" s="170"/>
      <c r="S755" s="175"/>
      <c r="T755" s="175"/>
      <c r="U755" s="170"/>
    </row>
    <row r="756" s="81" customFormat="true" ht="11.1" hidden="false" customHeight="true" outlineLevel="3" collapsed="false">
      <c r="A756" s="79"/>
      <c r="B756" s="177"/>
      <c r="C756" s="177"/>
      <c r="D756" s="177"/>
      <c r="E756" s="177"/>
      <c r="F756" s="177"/>
      <c r="G756" s="177" t="s">
        <v>827</v>
      </c>
      <c r="H756" s="178" t="n">
        <v>643.7</v>
      </c>
      <c r="I756" s="179"/>
      <c r="J756" s="177"/>
      <c r="K756" s="177"/>
      <c r="L756" s="180"/>
      <c r="M756" s="180"/>
      <c r="N756" s="180"/>
      <c r="O756" s="180"/>
      <c r="P756" s="180"/>
      <c r="Q756" s="180"/>
      <c r="R756" s="180"/>
      <c r="S756" s="181"/>
      <c r="T756" s="181"/>
      <c r="U756" s="177"/>
    </row>
    <row r="757" customFormat="false" ht="12.75" hidden="false" customHeight="false" outlineLevel="2" collapsed="false">
      <c r="A757" s="3"/>
      <c r="B757" s="136"/>
      <c r="C757" s="136"/>
      <c r="D757" s="156" t="s">
        <v>90</v>
      </c>
      <c r="E757" s="157" t="n">
        <v>2</v>
      </c>
      <c r="F757" s="158" t="s">
        <v>828</v>
      </c>
      <c r="G757" s="159" t="s">
        <v>829</v>
      </c>
      <c r="H757" s="160" t="n">
        <v>2.4</v>
      </c>
      <c r="I757" s="161" t="s">
        <v>130</v>
      </c>
      <c r="J757" s="162"/>
      <c r="K757" s="163" t="n">
        <f aca="false">H757*J757</f>
        <v>0</v>
      </c>
      <c r="L757" s="164" t="str">
        <f aca="false">IF(D757="S",K757,"")</f>
        <v/>
      </c>
      <c r="M757" s="165" t="n">
        <f aca="false">IF(OR(D757="P",D757="U"),K757,"")</f>
        <v>0</v>
      </c>
      <c r="N757" s="165" t="str">
        <f aca="false">IF(D757="H",K757,"")</f>
        <v/>
      </c>
      <c r="O757" s="165" t="str">
        <f aca="false">IF(D757="V",K757,"")</f>
        <v/>
      </c>
      <c r="P757" s="166" t="n">
        <v>0.000304959999999931</v>
      </c>
      <c r="Q757" s="166" t="n">
        <v>0</v>
      </c>
      <c r="R757" s="166" t="n">
        <v>0.699999999999818</v>
      </c>
      <c r="S757" s="167" t="n">
        <v>15</v>
      </c>
      <c r="T757" s="168" t="n">
        <f aca="false">K757*(S757+100)/100</f>
        <v>0</v>
      </c>
      <c r="U757" s="169"/>
    </row>
    <row r="758" s="176" customFormat="true" ht="22.5" hidden="false" customHeight="false" outlineLevel="2" collapsed="false">
      <c r="A758" s="170"/>
      <c r="B758" s="170"/>
      <c r="C758" s="170"/>
      <c r="D758" s="170"/>
      <c r="E758" s="170"/>
      <c r="F758" s="170"/>
      <c r="G758" s="171" t="s">
        <v>830</v>
      </c>
      <c r="H758" s="170"/>
      <c r="I758" s="172"/>
      <c r="J758" s="170"/>
      <c r="K758" s="170"/>
      <c r="L758" s="173"/>
      <c r="M758" s="173"/>
      <c r="N758" s="173"/>
      <c r="O758" s="173"/>
      <c r="P758" s="174"/>
      <c r="Q758" s="170"/>
      <c r="R758" s="170"/>
      <c r="S758" s="175"/>
      <c r="T758" s="175"/>
      <c r="U758" s="170"/>
    </row>
    <row r="759" s="81" customFormat="true" ht="11.1" hidden="false" customHeight="true" outlineLevel="3" collapsed="false">
      <c r="A759" s="79"/>
      <c r="B759" s="177"/>
      <c r="C759" s="177"/>
      <c r="D759" s="177"/>
      <c r="E759" s="177"/>
      <c r="F759" s="177"/>
      <c r="G759" s="177" t="s">
        <v>831</v>
      </c>
      <c r="H759" s="178" t="n">
        <v>2.4</v>
      </c>
      <c r="I759" s="179"/>
      <c r="J759" s="177"/>
      <c r="K759" s="177"/>
      <c r="L759" s="180"/>
      <c r="M759" s="180"/>
      <c r="N759" s="180"/>
      <c r="O759" s="180"/>
      <c r="P759" s="180"/>
      <c r="Q759" s="180"/>
      <c r="R759" s="180"/>
      <c r="S759" s="181"/>
      <c r="T759" s="181"/>
      <c r="U759" s="177"/>
    </row>
    <row r="760" customFormat="false" ht="25.5" hidden="false" customHeight="false" outlineLevel="2" collapsed="false">
      <c r="A760" s="3"/>
      <c r="B760" s="136"/>
      <c r="C760" s="136"/>
      <c r="D760" s="156" t="s">
        <v>90</v>
      </c>
      <c r="E760" s="157" t="n">
        <v>3</v>
      </c>
      <c r="F760" s="158" t="s">
        <v>832</v>
      </c>
      <c r="G760" s="159" t="s">
        <v>833</v>
      </c>
      <c r="H760" s="160" t="n">
        <v>2.4</v>
      </c>
      <c r="I760" s="161" t="s">
        <v>130</v>
      </c>
      <c r="J760" s="162"/>
      <c r="K760" s="163" t="n">
        <f aca="false">H760*J760</f>
        <v>0</v>
      </c>
      <c r="L760" s="164" t="str">
        <f aca="false">IF(D760="S",K760,"")</f>
        <v/>
      </c>
      <c r="M760" s="165" t="n">
        <f aca="false">IF(OR(D760="P",D760="U"),K760,"")</f>
        <v>0</v>
      </c>
      <c r="N760" s="165" t="str">
        <f aca="false">IF(D760="H",K760,"")</f>
        <v/>
      </c>
      <c r="O760" s="165" t="str">
        <f aca="false">IF(D760="V",K760,"")</f>
        <v/>
      </c>
      <c r="P760" s="166" t="n">
        <v>0.000893180000000245</v>
      </c>
      <c r="Q760" s="166" t="n">
        <v>0</v>
      </c>
      <c r="R760" s="166" t="n">
        <v>0.533999999999871</v>
      </c>
      <c r="S760" s="167" t="n">
        <v>15</v>
      </c>
      <c r="T760" s="168" t="n">
        <f aca="false">K760*(S760+100)/100</f>
        <v>0</v>
      </c>
      <c r="U760" s="169"/>
    </row>
    <row r="761" s="176" customFormat="true" ht="22.5" hidden="false" customHeight="false" outlineLevel="2" collapsed="false">
      <c r="A761" s="170"/>
      <c r="B761" s="170"/>
      <c r="C761" s="170"/>
      <c r="D761" s="170"/>
      <c r="E761" s="170"/>
      <c r="F761" s="170"/>
      <c r="G761" s="171" t="s">
        <v>94</v>
      </c>
      <c r="H761" s="170"/>
      <c r="I761" s="172"/>
      <c r="J761" s="170"/>
      <c r="K761" s="170"/>
      <c r="L761" s="173"/>
      <c r="M761" s="173"/>
      <c r="N761" s="173"/>
      <c r="O761" s="173"/>
      <c r="P761" s="174"/>
      <c r="Q761" s="170"/>
      <c r="R761" s="170"/>
      <c r="S761" s="175"/>
      <c r="T761" s="175"/>
      <c r="U761" s="170"/>
    </row>
    <row r="762" customFormat="false" ht="12.75" hidden="false" customHeight="false" outlineLevel="1" collapsed="false">
      <c r="A762" s="3"/>
      <c r="B762" s="137"/>
      <c r="C762" s="138" t="s">
        <v>834</v>
      </c>
      <c r="D762" s="139" t="s">
        <v>87</v>
      </c>
      <c r="E762" s="140"/>
      <c r="F762" s="140" t="s">
        <v>35</v>
      </c>
      <c r="G762" s="141" t="s">
        <v>835</v>
      </c>
      <c r="H762" s="140"/>
      <c r="I762" s="139"/>
      <c r="J762" s="140"/>
      <c r="K762" s="142" t="n">
        <f aca="false">SUBTOTAL(9,K763:K766)</f>
        <v>0</v>
      </c>
      <c r="L762" s="143" t="n">
        <f aca="false">SUBTOTAL(9,L763:L766)</f>
        <v>0</v>
      </c>
      <c r="M762" s="143" t="n">
        <f aca="false">SUBTOTAL(9,M763:M766)</f>
        <v>0</v>
      </c>
      <c r="N762" s="143" t="n">
        <f aca="false">SUBTOTAL(9,N763:N766)</f>
        <v>0</v>
      </c>
      <c r="O762" s="143" t="n">
        <f aca="false">SUBTOTAL(9,O763:O766)</f>
        <v>0</v>
      </c>
      <c r="P762" s="144" t="n">
        <f aca="false">SUMPRODUCT(P763:P766,H763:H766)</f>
        <v>0</v>
      </c>
      <c r="Q762" s="144" t="n">
        <f aca="false">SUMPRODUCT(Q763:Q766,H763:H766)</f>
        <v>0</v>
      </c>
      <c r="R762" s="144" t="n">
        <f aca="false">SUMPRODUCT(R763:R766,H763:H766)</f>
        <v>0</v>
      </c>
      <c r="S762" s="145" t="n">
        <f aca="false">SUMPRODUCT(S763:S766,K763:K766)/100</f>
        <v>0</v>
      </c>
      <c r="T762" s="145" t="n">
        <f aca="false">K762+S762</f>
        <v>0</v>
      </c>
      <c r="U762" s="136"/>
    </row>
    <row r="763" customFormat="false" ht="12.75" hidden="false" customHeight="false" outlineLevel="2" collapsed="false">
      <c r="A763" s="3"/>
      <c r="B763" s="146"/>
      <c r="C763" s="147"/>
      <c r="D763" s="148"/>
      <c r="E763" s="149" t="s">
        <v>89</v>
      </c>
      <c r="F763" s="150"/>
      <c r="G763" s="151"/>
      <c r="H763" s="150"/>
      <c r="I763" s="148"/>
      <c r="J763" s="150"/>
      <c r="K763" s="152"/>
      <c r="L763" s="153"/>
      <c r="M763" s="153"/>
      <c r="N763" s="153"/>
      <c r="O763" s="153"/>
      <c r="P763" s="154"/>
      <c r="Q763" s="154"/>
      <c r="R763" s="154"/>
      <c r="S763" s="155"/>
      <c r="T763" s="155"/>
      <c r="U763" s="136"/>
    </row>
    <row r="764" customFormat="false" ht="12.75" hidden="false" customHeight="false" outlineLevel="2" collapsed="false">
      <c r="A764" s="3"/>
      <c r="B764" s="136"/>
      <c r="C764" s="136"/>
      <c r="D764" s="156" t="s">
        <v>90</v>
      </c>
      <c r="E764" s="157" t="n">
        <v>1</v>
      </c>
      <c r="F764" s="158" t="s">
        <v>836</v>
      </c>
      <c r="G764" s="159" t="s">
        <v>837</v>
      </c>
      <c r="H764" s="160" t="n">
        <v>21.6</v>
      </c>
      <c r="I764" s="161" t="s">
        <v>130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</v>
      </c>
      <c r="Q764" s="166" t="n">
        <v>0</v>
      </c>
      <c r="R764" s="166" t="n">
        <v>0</v>
      </c>
      <c r="S764" s="167" t="n">
        <v>15</v>
      </c>
      <c r="T764" s="168" t="n">
        <f aca="false">K764*(S764+100)/100</f>
        <v>0</v>
      </c>
      <c r="U764" s="169"/>
    </row>
    <row r="765" s="176" customFormat="true" ht="22.5" hidden="false" customHeight="false" outlineLevel="2" collapsed="false">
      <c r="A765" s="170"/>
      <c r="B765" s="170"/>
      <c r="C765" s="170"/>
      <c r="D765" s="170"/>
      <c r="E765" s="170"/>
      <c r="F765" s="170"/>
      <c r="G765" s="171" t="s">
        <v>94</v>
      </c>
      <c r="H765" s="170"/>
      <c r="I765" s="172"/>
      <c r="J765" s="170"/>
      <c r="K765" s="170"/>
      <c r="L765" s="173"/>
      <c r="M765" s="173"/>
      <c r="N765" s="173"/>
      <c r="O765" s="173"/>
      <c r="P765" s="174"/>
      <c r="Q765" s="170"/>
      <c r="R765" s="170"/>
      <c r="S765" s="175"/>
      <c r="T765" s="175"/>
      <c r="U765" s="170"/>
    </row>
    <row r="766" s="81" customFormat="true" ht="11.1" hidden="false" customHeight="true" outlineLevel="3" collapsed="false">
      <c r="A766" s="79"/>
      <c r="B766" s="177"/>
      <c r="C766" s="177"/>
      <c r="D766" s="177"/>
      <c r="E766" s="177"/>
      <c r="F766" s="177"/>
      <c r="G766" s="177" t="s">
        <v>838</v>
      </c>
      <c r="H766" s="178" t="n">
        <v>21.6</v>
      </c>
      <c r="I766" s="179"/>
      <c r="J766" s="177"/>
      <c r="K766" s="177"/>
      <c r="L766" s="180"/>
      <c r="M766" s="180"/>
      <c r="N766" s="180"/>
      <c r="O766" s="180"/>
      <c r="P766" s="180"/>
      <c r="Q766" s="180"/>
      <c r="R766" s="180"/>
      <c r="S766" s="181"/>
      <c r="T766" s="181"/>
      <c r="U766" s="177"/>
    </row>
    <row r="767" customFormat="false" ht="12.75" hidden="false" customHeight="false" outlineLevel="1" collapsed="false">
      <c r="A767" s="3"/>
      <c r="B767" s="137"/>
      <c r="C767" s="138" t="s">
        <v>839</v>
      </c>
      <c r="D767" s="139" t="s">
        <v>87</v>
      </c>
      <c r="E767" s="140"/>
      <c r="F767" s="140" t="s">
        <v>36</v>
      </c>
      <c r="G767" s="141" t="s">
        <v>840</v>
      </c>
      <c r="H767" s="140"/>
      <c r="I767" s="139"/>
      <c r="J767" s="140"/>
      <c r="K767" s="142" t="n">
        <f aca="false">SUBTOTAL(9,K768:K774)</f>
        <v>0</v>
      </c>
      <c r="L767" s="143" t="n">
        <f aca="false">SUBTOTAL(9,L768:L774)</f>
        <v>0</v>
      </c>
      <c r="M767" s="143" t="n">
        <f aca="false">SUBTOTAL(9,M768:M774)</f>
        <v>0</v>
      </c>
      <c r="N767" s="143" t="n">
        <f aca="false">SUBTOTAL(9,N768:N774)</f>
        <v>0</v>
      </c>
      <c r="O767" s="143" t="n">
        <f aca="false">SUBTOTAL(9,O768:O774)</f>
        <v>0</v>
      </c>
      <c r="P767" s="144" t="n">
        <f aca="false">SUMPRODUCT(P768:P774,H768:H774)</f>
        <v>0</v>
      </c>
      <c r="Q767" s="144" t="n">
        <f aca="false">SUMPRODUCT(Q768:Q774,H768:H774)</f>
        <v>0</v>
      </c>
      <c r="R767" s="144" t="n">
        <f aca="false">SUMPRODUCT(R768:R774,H768:H774)</f>
        <v>0</v>
      </c>
      <c r="S767" s="145" t="n">
        <f aca="false">SUMPRODUCT(S768:S774,K768:K774)/100</f>
        <v>0</v>
      </c>
      <c r="T767" s="145" t="n">
        <f aca="false">K767+S767</f>
        <v>0</v>
      </c>
      <c r="U767" s="136"/>
    </row>
    <row r="768" customFormat="false" ht="12.75" hidden="false" customHeight="false" outlineLevel="2" collapsed="false">
      <c r="A768" s="3"/>
      <c r="B768" s="146"/>
      <c r="C768" s="147"/>
      <c r="D768" s="148"/>
      <c r="E768" s="149" t="s">
        <v>89</v>
      </c>
      <c r="F768" s="150"/>
      <c r="G768" s="151"/>
      <c r="H768" s="150"/>
      <c r="I768" s="148"/>
      <c r="J768" s="150"/>
      <c r="K768" s="152"/>
      <c r="L768" s="153"/>
      <c r="M768" s="153"/>
      <c r="N768" s="153"/>
      <c r="O768" s="153"/>
      <c r="P768" s="154"/>
      <c r="Q768" s="154"/>
      <c r="R768" s="154"/>
      <c r="S768" s="155"/>
      <c r="T768" s="155"/>
      <c r="U768" s="136"/>
    </row>
    <row r="769" customFormat="false" ht="12.75" hidden="false" customHeight="false" outlineLevel="2" collapsed="false">
      <c r="A769" s="3"/>
      <c r="B769" s="136"/>
      <c r="C769" s="136"/>
      <c r="D769" s="156" t="s">
        <v>90</v>
      </c>
      <c r="E769" s="157" t="n">
        <v>1</v>
      </c>
      <c r="F769" s="158" t="s">
        <v>841</v>
      </c>
      <c r="G769" s="159" t="s">
        <v>842</v>
      </c>
      <c r="H769" s="160" t="n">
        <v>38</v>
      </c>
      <c r="I769" s="161" t="s">
        <v>633</v>
      </c>
      <c r="J769" s="162"/>
      <c r="K769" s="163" t="n">
        <f aca="false">H769*J769</f>
        <v>0</v>
      </c>
      <c r="L769" s="164" t="str">
        <f aca="false">IF(D769="S",K769,"")</f>
        <v/>
      </c>
      <c r="M769" s="165" t="n">
        <f aca="false">IF(OR(D769="P",D769="U"),K769,"")</f>
        <v>0</v>
      </c>
      <c r="N769" s="165" t="str">
        <f aca="false">IF(D769="H",K769,"")</f>
        <v/>
      </c>
      <c r="O769" s="165" t="str">
        <f aca="false">IF(D769="V",K769,"")</f>
        <v/>
      </c>
      <c r="P769" s="166" t="n">
        <v>0</v>
      </c>
      <c r="Q769" s="166" t="n">
        <v>0</v>
      </c>
      <c r="R769" s="166" t="n">
        <v>0</v>
      </c>
      <c r="S769" s="167" t="n">
        <v>15</v>
      </c>
      <c r="T769" s="168" t="n">
        <f aca="false">K769*(S769+100)/100</f>
        <v>0</v>
      </c>
      <c r="U769" s="169"/>
    </row>
    <row r="770" s="176" customFormat="true" ht="22.5" hidden="false" customHeight="false" outlineLevel="2" collapsed="false">
      <c r="A770" s="170"/>
      <c r="B770" s="170"/>
      <c r="C770" s="170"/>
      <c r="D770" s="170"/>
      <c r="E770" s="170"/>
      <c r="F770" s="170"/>
      <c r="G770" s="171" t="s">
        <v>94</v>
      </c>
      <c r="H770" s="170"/>
      <c r="I770" s="172"/>
      <c r="J770" s="170"/>
      <c r="K770" s="170"/>
      <c r="L770" s="173"/>
      <c r="M770" s="173"/>
      <c r="N770" s="173"/>
      <c r="O770" s="173"/>
      <c r="P770" s="174"/>
      <c r="Q770" s="170"/>
      <c r="R770" s="170"/>
      <c r="S770" s="175"/>
      <c r="T770" s="175"/>
      <c r="U770" s="170"/>
    </row>
    <row r="771" customFormat="false" ht="12.75" hidden="false" customHeight="false" outlineLevel="2" collapsed="false">
      <c r="A771" s="3"/>
      <c r="B771" s="136"/>
      <c r="C771" s="136"/>
      <c r="D771" s="156" t="s">
        <v>90</v>
      </c>
      <c r="E771" s="157" t="n">
        <v>2</v>
      </c>
      <c r="F771" s="158" t="s">
        <v>843</v>
      </c>
      <c r="G771" s="159" t="s">
        <v>844</v>
      </c>
      <c r="H771" s="160" t="n">
        <v>1</v>
      </c>
      <c r="I771" s="161" t="s">
        <v>759</v>
      </c>
      <c r="J771" s="162"/>
      <c r="K771" s="163" t="n">
        <f aca="false">H771*J771</f>
        <v>0</v>
      </c>
      <c r="L771" s="164" t="str">
        <f aca="false">IF(D771="S",K771,"")</f>
        <v/>
      </c>
      <c r="M771" s="165" t="n">
        <f aca="false">IF(OR(D771="P",D771="U"),K771,"")</f>
        <v>0</v>
      </c>
      <c r="N771" s="165" t="str">
        <f aca="false">IF(D771="H",K771,"")</f>
        <v/>
      </c>
      <c r="O771" s="165" t="str">
        <f aca="false">IF(D771="V",K771,"")</f>
        <v/>
      </c>
      <c r="P771" s="166" t="n">
        <v>0</v>
      </c>
      <c r="Q771" s="166" t="n">
        <v>0</v>
      </c>
      <c r="R771" s="166" t="n">
        <v>0</v>
      </c>
      <c r="S771" s="167" t="n">
        <v>15</v>
      </c>
      <c r="T771" s="168" t="n">
        <f aca="false">K771*(S771+100)/100</f>
        <v>0</v>
      </c>
      <c r="U771" s="169"/>
    </row>
    <row r="772" s="176" customFormat="true" ht="22.5" hidden="false" customHeight="false" outlineLevel="2" collapsed="false">
      <c r="A772" s="170"/>
      <c r="B772" s="170"/>
      <c r="C772" s="170"/>
      <c r="D772" s="170"/>
      <c r="E772" s="170"/>
      <c r="F772" s="170"/>
      <c r="G772" s="171" t="s">
        <v>94</v>
      </c>
      <c r="H772" s="170"/>
      <c r="I772" s="172"/>
      <c r="J772" s="170"/>
      <c r="K772" s="170"/>
      <c r="L772" s="173"/>
      <c r="M772" s="173"/>
      <c r="N772" s="173"/>
      <c r="O772" s="173"/>
      <c r="P772" s="174"/>
      <c r="Q772" s="170"/>
      <c r="R772" s="170"/>
      <c r="S772" s="175"/>
      <c r="T772" s="175"/>
      <c r="U772" s="170"/>
    </row>
    <row r="773" customFormat="false" ht="12.75" hidden="false" customHeight="false" outlineLevel="2" collapsed="false">
      <c r="A773" s="3"/>
      <c r="B773" s="136"/>
      <c r="C773" s="136"/>
      <c r="D773" s="156" t="s">
        <v>90</v>
      </c>
      <c r="E773" s="157" t="n">
        <v>3</v>
      </c>
      <c r="F773" s="158" t="s">
        <v>845</v>
      </c>
      <c r="G773" s="159" t="s">
        <v>846</v>
      </c>
      <c r="H773" s="160" t="n">
        <v>1</v>
      </c>
      <c r="I773" s="161" t="s">
        <v>759</v>
      </c>
      <c r="J773" s="162"/>
      <c r="K773" s="163" t="n">
        <f aca="false">H773*J773</f>
        <v>0</v>
      </c>
      <c r="L773" s="164" t="str">
        <f aca="false">IF(D773="S",K773,"")</f>
        <v/>
      </c>
      <c r="M773" s="165" t="n">
        <f aca="false">IF(OR(D773="P",D773="U"),K773,"")</f>
        <v>0</v>
      </c>
      <c r="N773" s="165" t="str">
        <f aca="false">IF(D773="H",K773,"")</f>
        <v/>
      </c>
      <c r="O773" s="165" t="str">
        <f aca="false">IF(D773="V",K773,"")</f>
        <v/>
      </c>
      <c r="P773" s="166" t="n">
        <v>0</v>
      </c>
      <c r="Q773" s="166" t="n">
        <v>0</v>
      </c>
      <c r="R773" s="166" t="n">
        <v>0</v>
      </c>
      <c r="S773" s="167" t="n">
        <v>15</v>
      </c>
      <c r="T773" s="168" t="n">
        <f aca="false">K773*(S773+100)/100</f>
        <v>0</v>
      </c>
      <c r="U773" s="169"/>
    </row>
    <row r="774" s="176" customFormat="true" ht="22.5" hidden="false" customHeight="false" outlineLevel="2" collapsed="false">
      <c r="A774" s="170"/>
      <c r="B774" s="170"/>
      <c r="C774" s="170"/>
      <c r="D774" s="170"/>
      <c r="E774" s="170"/>
      <c r="F774" s="170"/>
      <c r="G774" s="171" t="s">
        <v>94</v>
      </c>
      <c r="H774" s="170"/>
      <c r="I774" s="172"/>
      <c r="J774" s="170"/>
      <c r="K774" s="170"/>
      <c r="L774" s="173"/>
      <c r="M774" s="173"/>
      <c r="N774" s="173"/>
      <c r="O774" s="173"/>
      <c r="P774" s="174"/>
      <c r="Q774" s="170"/>
      <c r="R774" s="170"/>
      <c r="S774" s="175"/>
      <c r="T774" s="175"/>
      <c r="U774" s="170"/>
    </row>
    <row r="775" customFormat="false" ht="12.75" hidden="false" customHeight="false" outlineLevel="1" collapsed="false">
      <c r="A775" s="3"/>
      <c r="B775" s="137"/>
      <c r="C775" s="138" t="s">
        <v>847</v>
      </c>
      <c r="D775" s="139" t="s">
        <v>87</v>
      </c>
      <c r="E775" s="140"/>
      <c r="F775" s="140" t="s">
        <v>35</v>
      </c>
      <c r="G775" s="141" t="s">
        <v>848</v>
      </c>
      <c r="H775" s="140"/>
      <c r="I775" s="139"/>
      <c r="J775" s="140"/>
      <c r="K775" s="142" t="n">
        <f aca="false">SUBTOTAL(9,K776:K792)</f>
        <v>0</v>
      </c>
      <c r="L775" s="143" t="n">
        <f aca="false">SUBTOTAL(9,L776:L792)</f>
        <v>0</v>
      </c>
      <c r="M775" s="143" t="n">
        <f aca="false">SUBTOTAL(9,M776:M792)</f>
        <v>0</v>
      </c>
      <c r="N775" s="143" t="n">
        <f aca="false">SUBTOTAL(9,N776:N792)</f>
        <v>0</v>
      </c>
      <c r="O775" s="143" t="n">
        <f aca="false">SUBTOTAL(9,O776:O792)</f>
        <v>0</v>
      </c>
      <c r="P775" s="144" t="n">
        <f aca="false">SUMPRODUCT(P776:P792,H776:H792)</f>
        <v>0</v>
      </c>
      <c r="Q775" s="144" t="n">
        <f aca="false">SUMPRODUCT(Q776:Q792,H776:H792)</f>
        <v>0</v>
      </c>
      <c r="R775" s="144" t="n">
        <f aca="false">SUMPRODUCT(R776:R792,H776:H792)</f>
        <v>0</v>
      </c>
      <c r="S775" s="145" t="n">
        <f aca="false">SUMPRODUCT(S776:S792,K776:K792)/100</f>
        <v>0</v>
      </c>
      <c r="T775" s="145" t="n">
        <f aca="false">K775+S775</f>
        <v>0</v>
      </c>
      <c r="U775" s="136"/>
    </row>
    <row r="776" customFormat="false" ht="12.75" hidden="false" customHeight="false" outlineLevel="2" collapsed="false">
      <c r="A776" s="3"/>
      <c r="B776" s="146"/>
      <c r="C776" s="147"/>
      <c r="D776" s="148"/>
      <c r="E776" s="149" t="s">
        <v>89</v>
      </c>
      <c r="F776" s="150"/>
      <c r="G776" s="151"/>
      <c r="H776" s="150"/>
      <c r="I776" s="148"/>
      <c r="J776" s="150"/>
      <c r="K776" s="152"/>
      <c r="L776" s="153"/>
      <c r="M776" s="153"/>
      <c r="N776" s="153"/>
      <c r="O776" s="153"/>
      <c r="P776" s="154"/>
      <c r="Q776" s="154"/>
      <c r="R776" s="154"/>
      <c r="S776" s="155"/>
      <c r="T776" s="155"/>
      <c r="U776" s="136"/>
    </row>
    <row r="777" customFormat="false" ht="25.5" hidden="false" customHeight="false" outlineLevel="2" collapsed="false">
      <c r="A777" s="3"/>
      <c r="B777" s="136"/>
      <c r="C777" s="136"/>
      <c r="D777" s="156" t="s">
        <v>90</v>
      </c>
      <c r="E777" s="157" t="n">
        <v>1</v>
      </c>
      <c r="F777" s="158" t="s">
        <v>849</v>
      </c>
      <c r="G777" s="159" t="s">
        <v>850</v>
      </c>
      <c r="H777" s="160" t="n">
        <v>20</v>
      </c>
      <c r="I777" s="161" t="s">
        <v>633</v>
      </c>
      <c r="J777" s="162"/>
      <c r="K777" s="163" t="n">
        <f aca="false">H777*J777</f>
        <v>0</v>
      </c>
      <c r="L777" s="164" t="str">
        <f aca="false">IF(D777="S",K777,"")</f>
        <v/>
      </c>
      <c r="M777" s="165" t="n">
        <f aca="false">IF(OR(D777="P",D777="U"),K777,"")</f>
        <v>0</v>
      </c>
      <c r="N777" s="165" t="str">
        <f aca="false">IF(D777="H",K777,"")</f>
        <v/>
      </c>
      <c r="O777" s="165" t="str">
        <f aca="false">IF(D777="V",K777,"")</f>
        <v/>
      </c>
      <c r="P777" s="166" t="n">
        <v>0</v>
      </c>
      <c r="Q777" s="166" t="n">
        <v>0</v>
      </c>
      <c r="R777" s="166" t="n">
        <v>0</v>
      </c>
      <c r="S777" s="167" t="n">
        <v>15</v>
      </c>
      <c r="T777" s="168" t="n">
        <f aca="false">K777*(S777+100)/100</f>
        <v>0</v>
      </c>
      <c r="U777" s="169"/>
    </row>
    <row r="778" s="176" customFormat="true" ht="22.5" hidden="false" customHeight="false" outlineLevel="2" collapsed="false">
      <c r="A778" s="170"/>
      <c r="B778" s="170"/>
      <c r="C778" s="170"/>
      <c r="D778" s="170"/>
      <c r="E778" s="170"/>
      <c r="F778" s="170"/>
      <c r="G778" s="171" t="s">
        <v>94</v>
      </c>
      <c r="H778" s="170"/>
      <c r="I778" s="172"/>
      <c r="J778" s="170"/>
      <c r="K778" s="170"/>
      <c r="L778" s="173"/>
      <c r="M778" s="173"/>
      <c r="N778" s="173"/>
      <c r="O778" s="173"/>
      <c r="P778" s="174"/>
      <c r="Q778" s="170"/>
      <c r="R778" s="170"/>
      <c r="S778" s="175"/>
      <c r="T778" s="175"/>
      <c r="U778" s="170"/>
    </row>
    <row r="779" customFormat="false" ht="12.75" hidden="false" customHeight="false" outlineLevel="2" collapsed="false">
      <c r="A779" s="3"/>
      <c r="B779" s="136"/>
      <c r="C779" s="136"/>
      <c r="D779" s="156" t="s">
        <v>90</v>
      </c>
      <c r="E779" s="157" t="n">
        <v>2</v>
      </c>
      <c r="F779" s="158" t="s">
        <v>851</v>
      </c>
      <c r="G779" s="159" t="s">
        <v>852</v>
      </c>
      <c r="H779" s="160" t="n">
        <v>10</v>
      </c>
      <c r="I779" s="161" t="s">
        <v>633</v>
      </c>
      <c r="J779" s="162"/>
      <c r="K779" s="163" t="n">
        <f aca="false">H779*J779</f>
        <v>0</v>
      </c>
      <c r="L779" s="164" t="str">
        <f aca="false">IF(D779="S",K779,"")</f>
        <v/>
      </c>
      <c r="M779" s="165" t="n">
        <f aca="false">IF(OR(D779="P",D779="U"),K779,"")</f>
        <v>0</v>
      </c>
      <c r="N779" s="165" t="str">
        <f aca="false">IF(D779="H",K779,"")</f>
        <v/>
      </c>
      <c r="O779" s="165" t="str">
        <f aca="false">IF(D779="V",K779,"")</f>
        <v/>
      </c>
      <c r="P779" s="166" t="n">
        <v>0</v>
      </c>
      <c r="Q779" s="166" t="n">
        <v>0</v>
      </c>
      <c r="R779" s="166" t="n">
        <v>0</v>
      </c>
      <c r="S779" s="167" t="n">
        <v>15</v>
      </c>
      <c r="T779" s="168" t="n">
        <f aca="false">K779*(S779+100)/100</f>
        <v>0</v>
      </c>
      <c r="U779" s="169"/>
    </row>
    <row r="780" s="176" customFormat="true" ht="22.5" hidden="false" customHeight="false" outlineLevel="2" collapsed="false">
      <c r="A780" s="170"/>
      <c r="B780" s="170"/>
      <c r="C780" s="170"/>
      <c r="D780" s="170"/>
      <c r="E780" s="170"/>
      <c r="F780" s="170"/>
      <c r="G780" s="171" t="s">
        <v>94</v>
      </c>
      <c r="H780" s="170"/>
      <c r="I780" s="172"/>
      <c r="J780" s="170"/>
      <c r="K780" s="170"/>
      <c r="L780" s="173"/>
      <c r="M780" s="173"/>
      <c r="N780" s="173"/>
      <c r="O780" s="173"/>
      <c r="P780" s="174"/>
      <c r="Q780" s="170"/>
      <c r="R780" s="170"/>
      <c r="S780" s="175"/>
      <c r="T780" s="175"/>
      <c r="U780" s="170"/>
    </row>
    <row r="781" customFormat="false" ht="25.5" hidden="false" customHeight="false" outlineLevel="2" collapsed="false">
      <c r="A781" s="3"/>
      <c r="B781" s="136"/>
      <c r="C781" s="136"/>
      <c r="D781" s="156" t="s">
        <v>90</v>
      </c>
      <c r="E781" s="157" t="n">
        <v>3</v>
      </c>
      <c r="F781" s="158" t="s">
        <v>853</v>
      </c>
      <c r="G781" s="159" t="s">
        <v>854</v>
      </c>
      <c r="H781" s="160" t="n">
        <v>1</v>
      </c>
      <c r="I781" s="161" t="s">
        <v>759</v>
      </c>
      <c r="J781" s="162"/>
      <c r="K781" s="163" t="n">
        <f aca="false">H781*J781</f>
        <v>0</v>
      </c>
      <c r="L781" s="164" t="str">
        <f aca="false">IF(D781="S",K781,"")</f>
        <v/>
      </c>
      <c r="M781" s="165" t="n">
        <f aca="false">IF(OR(D781="P",D781="U"),K781,"")</f>
        <v>0</v>
      </c>
      <c r="N781" s="165" t="str">
        <f aca="false">IF(D781="H",K781,"")</f>
        <v/>
      </c>
      <c r="O781" s="165" t="str">
        <f aca="false">IF(D781="V",K781,"")</f>
        <v/>
      </c>
      <c r="P781" s="166" t="n">
        <v>0</v>
      </c>
      <c r="Q781" s="166" t="n">
        <v>0</v>
      </c>
      <c r="R781" s="166" t="n">
        <v>0</v>
      </c>
      <c r="S781" s="167" t="n">
        <v>15</v>
      </c>
      <c r="T781" s="168" t="n">
        <f aca="false">K781*(S781+100)/100</f>
        <v>0</v>
      </c>
      <c r="U781" s="169"/>
    </row>
    <row r="782" s="176" customFormat="true" ht="22.5" hidden="false" customHeight="false" outlineLevel="2" collapsed="false">
      <c r="A782" s="170"/>
      <c r="B782" s="170"/>
      <c r="C782" s="170"/>
      <c r="D782" s="170"/>
      <c r="E782" s="170"/>
      <c r="F782" s="170"/>
      <c r="G782" s="171" t="s">
        <v>94</v>
      </c>
      <c r="H782" s="170"/>
      <c r="I782" s="172"/>
      <c r="J782" s="170"/>
      <c r="K782" s="170"/>
      <c r="L782" s="173"/>
      <c r="M782" s="173"/>
      <c r="N782" s="173"/>
      <c r="O782" s="173"/>
      <c r="P782" s="174"/>
      <c r="Q782" s="170"/>
      <c r="R782" s="170"/>
      <c r="S782" s="175"/>
      <c r="T782" s="175"/>
      <c r="U782" s="170"/>
    </row>
    <row r="783" customFormat="false" ht="12.75" hidden="false" customHeight="false" outlineLevel="2" collapsed="false">
      <c r="A783" s="3"/>
      <c r="B783" s="136"/>
      <c r="C783" s="136"/>
      <c r="D783" s="156" t="s">
        <v>90</v>
      </c>
      <c r="E783" s="157" t="n">
        <v>4</v>
      </c>
      <c r="F783" s="158" t="s">
        <v>855</v>
      </c>
      <c r="G783" s="159" t="s">
        <v>856</v>
      </c>
      <c r="H783" s="160" t="n">
        <v>25</v>
      </c>
      <c r="I783" s="161" t="s">
        <v>633</v>
      </c>
      <c r="J783" s="162"/>
      <c r="K783" s="163" t="n">
        <f aca="false">H783*J783</f>
        <v>0</v>
      </c>
      <c r="L783" s="164" t="str">
        <f aca="false">IF(D783="S",K783,"")</f>
        <v/>
      </c>
      <c r="M783" s="165" t="n">
        <f aca="false">IF(OR(D783="P",D783="U"),K783,"")</f>
        <v>0</v>
      </c>
      <c r="N783" s="165" t="str">
        <f aca="false">IF(D783="H",K783,"")</f>
        <v/>
      </c>
      <c r="O783" s="165" t="str">
        <f aca="false">IF(D783="V",K783,"")</f>
        <v/>
      </c>
      <c r="P783" s="166" t="n">
        <v>0</v>
      </c>
      <c r="Q783" s="166" t="n">
        <v>0</v>
      </c>
      <c r="R783" s="166" t="n">
        <v>0</v>
      </c>
      <c r="S783" s="167" t="n">
        <v>15</v>
      </c>
      <c r="T783" s="168" t="n">
        <f aca="false">K783*(S783+100)/100</f>
        <v>0</v>
      </c>
      <c r="U783" s="169"/>
    </row>
    <row r="784" s="176" customFormat="true" ht="22.5" hidden="false" customHeight="false" outlineLevel="2" collapsed="false">
      <c r="A784" s="170"/>
      <c r="B784" s="170"/>
      <c r="C784" s="170"/>
      <c r="D784" s="170"/>
      <c r="E784" s="170"/>
      <c r="F784" s="170"/>
      <c r="G784" s="171" t="s">
        <v>857</v>
      </c>
      <c r="H784" s="170"/>
      <c r="I784" s="172"/>
      <c r="J784" s="170"/>
      <c r="K784" s="170"/>
      <c r="L784" s="173"/>
      <c r="M784" s="173"/>
      <c r="N784" s="173"/>
      <c r="O784" s="173"/>
      <c r="P784" s="174"/>
      <c r="Q784" s="170"/>
      <c r="R784" s="170"/>
      <c r="S784" s="175"/>
      <c r="T784" s="175"/>
      <c r="U784" s="170"/>
    </row>
    <row r="785" customFormat="false" ht="12.75" hidden="false" customHeight="false" outlineLevel="2" collapsed="false">
      <c r="A785" s="3"/>
      <c r="B785" s="136"/>
      <c r="C785" s="136"/>
      <c r="D785" s="156" t="s">
        <v>90</v>
      </c>
      <c r="E785" s="157" t="n">
        <v>5</v>
      </c>
      <c r="F785" s="158" t="s">
        <v>858</v>
      </c>
      <c r="G785" s="159" t="s">
        <v>859</v>
      </c>
      <c r="H785" s="160" t="n">
        <v>10</v>
      </c>
      <c r="I785" s="161" t="s">
        <v>633</v>
      </c>
      <c r="J785" s="162"/>
      <c r="K785" s="163" t="n">
        <f aca="false">H785*J785</f>
        <v>0</v>
      </c>
      <c r="L785" s="164" t="str">
        <f aca="false">IF(D785="S",K785,"")</f>
        <v/>
      </c>
      <c r="M785" s="165" t="n">
        <f aca="false">IF(OR(D785="P",D785="U"),K785,"")</f>
        <v>0</v>
      </c>
      <c r="N785" s="165" t="str">
        <f aca="false">IF(D785="H",K785,"")</f>
        <v/>
      </c>
      <c r="O785" s="165" t="str">
        <f aca="false">IF(D785="V",K785,"")</f>
        <v/>
      </c>
      <c r="P785" s="166" t="n">
        <v>0</v>
      </c>
      <c r="Q785" s="166" t="n">
        <v>0</v>
      </c>
      <c r="R785" s="166" t="n">
        <v>0</v>
      </c>
      <c r="S785" s="167" t="n">
        <v>15</v>
      </c>
      <c r="T785" s="168" t="n">
        <f aca="false">K785*(S785+100)/100</f>
        <v>0</v>
      </c>
      <c r="U785" s="169"/>
    </row>
    <row r="786" s="176" customFormat="true" ht="22.5" hidden="false" customHeight="false" outlineLevel="2" collapsed="false">
      <c r="A786" s="170"/>
      <c r="B786" s="170"/>
      <c r="C786" s="170"/>
      <c r="D786" s="170"/>
      <c r="E786" s="170"/>
      <c r="F786" s="170"/>
      <c r="G786" s="171" t="s">
        <v>94</v>
      </c>
      <c r="H786" s="170"/>
      <c r="I786" s="172"/>
      <c r="J786" s="170"/>
      <c r="K786" s="170"/>
      <c r="L786" s="173"/>
      <c r="M786" s="173"/>
      <c r="N786" s="173"/>
      <c r="O786" s="173"/>
      <c r="P786" s="174"/>
      <c r="Q786" s="170"/>
      <c r="R786" s="170"/>
      <c r="S786" s="175"/>
      <c r="T786" s="175"/>
      <c r="U786" s="170"/>
    </row>
    <row r="787" customFormat="false" ht="12.75" hidden="false" customHeight="false" outlineLevel="2" collapsed="false">
      <c r="A787" s="3"/>
      <c r="B787" s="136"/>
      <c r="C787" s="136"/>
      <c r="D787" s="156" t="s">
        <v>90</v>
      </c>
      <c r="E787" s="157" t="n">
        <v>6</v>
      </c>
      <c r="F787" s="158" t="s">
        <v>860</v>
      </c>
      <c r="G787" s="159" t="s">
        <v>861</v>
      </c>
      <c r="H787" s="160" t="n">
        <v>12</v>
      </c>
      <c r="I787" s="161" t="s">
        <v>633</v>
      </c>
      <c r="J787" s="162"/>
      <c r="K787" s="163" t="n">
        <f aca="false">H787*J787</f>
        <v>0</v>
      </c>
      <c r="L787" s="164" t="str">
        <f aca="false">IF(D787="S",K787,"")</f>
        <v/>
      </c>
      <c r="M787" s="165" t="n">
        <f aca="false">IF(OR(D787="P",D787="U"),K787,"")</f>
        <v>0</v>
      </c>
      <c r="N787" s="165" t="str">
        <f aca="false">IF(D787="H",K787,"")</f>
        <v/>
      </c>
      <c r="O787" s="165" t="str">
        <f aca="false">IF(D787="V",K787,"")</f>
        <v/>
      </c>
      <c r="P787" s="166" t="n">
        <v>0</v>
      </c>
      <c r="Q787" s="166" t="n">
        <v>0</v>
      </c>
      <c r="R787" s="166" t="n">
        <v>0</v>
      </c>
      <c r="S787" s="167" t="n">
        <v>15</v>
      </c>
      <c r="T787" s="168" t="n">
        <f aca="false">K787*(S787+100)/100</f>
        <v>0</v>
      </c>
      <c r="U787" s="169"/>
    </row>
    <row r="788" s="176" customFormat="true" ht="22.5" hidden="false" customHeight="false" outlineLevel="2" collapsed="false">
      <c r="A788" s="170"/>
      <c r="B788" s="170"/>
      <c r="C788" s="170"/>
      <c r="D788" s="170"/>
      <c r="E788" s="170"/>
      <c r="F788" s="170"/>
      <c r="G788" s="171" t="s">
        <v>94</v>
      </c>
      <c r="H788" s="170"/>
      <c r="I788" s="172"/>
      <c r="J788" s="170"/>
      <c r="K788" s="170"/>
      <c r="L788" s="173"/>
      <c r="M788" s="173"/>
      <c r="N788" s="173"/>
      <c r="O788" s="173"/>
      <c r="P788" s="174"/>
      <c r="Q788" s="170"/>
      <c r="R788" s="170"/>
      <c r="S788" s="175"/>
      <c r="T788" s="175"/>
      <c r="U788" s="170"/>
    </row>
    <row r="789" customFormat="false" ht="12.75" hidden="false" customHeight="false" outlineLevel="2" collapsed="false">
      <c r="A789" s="3"/>
      <c r="B789" s="136"/>
      <c r="C789" s="136"/>
      <c r="D789" s="156" t="s">
        <v>90</v>
      </c>
      <c r="E789" s="157" t="n">
        <v>7</v>
      </c>
      <c r="F789" s="158" t="s">
        <v>862</v>
      </c>
      <c r="G789" s="159" t="s">
        <v>863</v>
      </c>
      <c r="H789" s="160" t="n">
        <v>5</v>
      </c>
      <c r="I789" s="161" t="s">
        <v>633</v>
      </c>
      <c r="J789" s="162"/>
      <c r="K789" s="163" t="n">
        <f aca="false">H789*J789</f>
        <v>0</v>
      </c>
      <c r="L789" s="164" t="str">
        <f aca="false">IF(D789="S",K789,"")</f>
        <v/>
      </c>
      <c r="M789" s="165" t="n">
        <f aca="false">IF(OR(D789="P",D789="U"),K789,"")</f>
        <v>0</v>
      </c>
      <c r="N789" s="165" t="str">
        <f aca="false">IF(D789="H",K789,"")</f>
        <v/>
      </c>
      <c r="O789" s="165" t="str">
        <f aca="false">IF(D789="V",K789,"")</f>
        <v/>
      </c>
      <c r="P789" s="166" t="n">
        <v>0</v>
      </c>
      <c r="Q789" s="166" t="n">
        <v>0</v>
      </c>
      <c r="R789" s="166" t="n">
        <v>0</v>
      </c>
      <c r="S789" s="167" t="n">
        <v>15</v>
      </c>
      <c r="T789" s="168" t="n">
        <f aca="false">K789*(S789+100)/100</f>
        <v>0</v>
      </c>
      <c r="U789" s="169"/>
    </row>
    <row r="790" s="176" customFormat="true" ht="22.5" hidden="false" customHeight="false" outlineLevel="2" collapsed="false">
      <c r="A790" s="170"/>
      <c r="B790" s="170"/>
      <c r="C790" s="170"/>
      <c r="D790" s="170"/>
      <c r="E790" s="170"/>
      <c r="F790" s="170"/>
      <c r="G790" s="171" t="s">
        <v>94</v>
      </c>
      <c r="H790" s="170"/>
      <c r="I790" s="172"/>
      <c r="J790" s="170"/>
      <c r="K790" s="170"/>
      <c r="L790" s="173"/>
      <c r="M790" s="173"/>
      <c r="N790" s="173"/>
      <c r="O790" s="173"/>
      <c r="P790" s="174"/>
      <c r="Q790" s="170"/>
      <c r="R790" s="170"/>
      <c r="S790" s="175"/>
      <c r="T790" s="175"/>
      <c r="U790" s="170"/>
    </row>
    <row r="791" customFormat="false" ht="12.75" hidden="false" customHeight="false" outlineLevel="2" collapsed="false">
      <c r="A791" s="3"/>
      <c r="B791" s="136"/>
      <c r="C791" s="136"/>
      <c r="D791" s="156" t="s">
        <v>90</v>
      </c>
      <c r="E791" s="157" t="n">
        <v>8</v>
      </c>
      <c r="F791" s="158" t="s">
        <v>864</v>
      </c>
      <c r="G791" s="159" t="s">
        <v>865</v>
      </c>
      <c r="H791" s="160" t="n">
        <v>10</v>
      </c>
      <c r="I791" s="161" t="s">
        <v>633</v>
      </c>
      <c r="J791" s="162"/>
      <c r="K791" s="163" t="n">
        <f aca="false">H791*J791</f>
        <v>0</v>
      </c>
      <c r="L791" s="164" t="str">
        <f aca="false">IF(D791="S",K791,"")</f>
        <v/>
      </c>
      <c r="M791" s="165" t="n">
        <f aca="false">IF(OR(D791="P",D791="U"),K791,"")</f>
        <v>0</v>
      </c>
      <c r="N791" s="165" t="str">
        <f aca="false">IF(D791="H",K791,"")</f>
        <v/>
      </c>
      <c r="O791" s="165" t="str">
        <f aca="false">IF(D791="V",K791,"")</f>
        <v/>
      </c>
      <c r="P791" s="166" t="n">
        <v>0</v>
      </c>
      <c r="Q791" s="166" t="n">
        <v>0</v>
      </c>
      <c r="R791" s="166" t="n">
        <v>0</v>
      </c>
      <c r="S791" s="167" t="n">
        <v>15</v>
      </c>
      <c r="T791" s="168" t="n">
        <f aca="false">K791*(S791+100)/100</f>
        <v>0</v>
      </c>
      <c r="U791" s="169"/>
    </row>
    <row r="792" s="176" customFormat="true" ht="22.5" hidden="false" customHeight="false" outlineLevel="2" collapsed="false">
      <c r="A792" s="170"/>
      <c r="B792" s="170"/>
      <c r="C792" s="170"/>
      <c r="D792" s="170"/>
      <c r="E792" s="170"/>
      <c r="F792" s="170"/>
      <c r="G792" s="171" t="s">
        <v>94</v>
      </c>
      <c r="H792" s="170"/>
      <c r="I792" s="172"/>
      <c r="J792" s="170"/>
      <c r="K792" s="170"/>
      <c r="L792" s="173"/>
      <c r="M792" s="173"/>
      <c r="N792" s="173"/>
      <c r="O792" s="173"/>
      <c r="P792" s="174"/>
      <c r="Q792" s="170"/>
      <c r="R792" s="170"/>
      <c r="S792" s="175"/>
      <c r="T792" s="175"/>
      <c r="U792" s="170"/>
    </row>
    <row r="793" customFormat="false" ht="8.2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126"/>
      <c r="J793" s="3"/>
      <c r="K793" s="3"/>
      <c r="L793" s="92"/>
      <c r="M793" s="92"/>
      <c r="N793" s="92"/>
      <c r="O793" s="92"/>
      <c r="P793" s="92"/>
      <c r="Q793" s="92"/>
      <c r="R793" s="92"/>
      <c r="S793" s="93"/>
      <c r="T793" s="93"/>
      <c r="U793" s="3"/>
    </row>
    <row r="794" customFormat="false" ht="15" hidden="false" customHeight="false" outlineLevel="0" collapsed="false">
      <c r="A794" s="3"/>
      <c r="B794" s="127" t="s">
        <v>124</v>
      </c>
      <c r="C794" s="128"/>
      <c r="D794" s="129" t="s">
        <v>85</v>
      </c>
      <c r="E794" s="128"/>
      <c r="F794" s="130"/>
      <c r="G794" s="131" t="s">
        <v>866</v>
      </c>
      <c r="H794" s="128"/>
      <c r="I794" s="129"/>
      <c r="J794" s="128"/>
      <c r="K794" s="132" t="n">
        <f aca="false">SUMIF($D795:$D816,"O",K795:K816)</f>
        <v>0</v>
      </c>
      <c r="L794" s="133" t="n">
        <f aca="false">SUMIF($D795:$D816,"O",L795:L816)</f>
        <v>0</v>
      </c>
      <c r="M794" s="133" t="n">
        <f aca="false">SUMIF($D795:$D816,"O",M795:M816)</f>
        <v>0</v>
      </c>
      <c r="N794" s="133" t="n">
        <f aca="false">SUMIF($D795:$D816,"O",N795:N816)</f>
        <v>0</v>
      </c>
      <c r="O794" s="133" t="n">
        <f aca="false">SUMIF($D795:$D816,"O",O795:O816)</f>
        <v>0</v>
      </c>
      <c r="P794" s="134" t="n">
        <f aca="false">SUMIF($D795:$D816,"O",P795:P816)</f>
        <v>0</v>
      </c>
      <c r="Q794" s="134" t="n">
        <f aca="false">SUMIF($D795:$D816,"O",Q795:Q816)</f>
        <v>0</v>
      </c>
      <c r="R794" s="134" t="n">
        <f aca="false">SUMIF($D795:$D816,"O",R795:R816)</f>
        <v>0</v>
      </c>
      <c r="S794" s="135" t="n">
        <f aca="false">SUMIF($D795:$D816,"O",S795:S816)</f>
        <v>0</v>
      </c>
      <c r="T794" s="135" t="n">
        <f aca="false">K794+S794</f>
        <v>0</v>
      </c>
      <c r="U794" s="136"/>
    </row>
    <row r="795" customFormat="false" ht="12.75" hidden="false" customHeight="false" outlineLevel="1" collapsed="false">
      <c r="A795" s="3"/>
      <c r="B795" s="137"/>
      <c r="C795" s="138" t="s">
        <v>867</v>
      </c>
      <c r="D795" s="139" t="s">
        <v>87</v>
      </c>
      <c r="E795" s="140"/>
      <c r="F795" s="140" t="s">
        <v>37</v>
      </c>
      <c r="G795" s="141" t="s">
        <v>868</v>
      </c>
      <c r="H795" s="140"/>
      <c r="I795" s="139"/>
      <c r="J795" s="140"/>
      <c r="K795" s="142" t="n">
        <f aca="false">SUBTOTAL(9,K796:K802)</f>
        <v>0</v>
      </c>
      <c r="L795" s="143" t="n">
        <f aca="false">SUBTOTAL(9,L796:L802)</f>
        <v>0</v>
      </c>
      <c r="M795" s="143" t="n">
        <f aca="false">SUBTOTAL(9,M796:M802)</f>
        <v>0</v>
      </c>
      <c r="N795" s="143" t="n">
        <f aca="false">SUBTOTAL(9,N796:N802)</f>
        <v>0</v>
      </c>
      <c r="O795" s="143" t="n">
        <f aca="false">SUBTOTAL(9,O796:O802)</f>
        <v>0</v>
      </c>
      <c r="P795" s="144" t="n">
        <f aca="false">SUMPRODUCT(P796:P802,H796:H802)</f>
        <v>0</v>
      </c>
      <c r="Q795" s="144" t="n">
        <f aca="false">SUMPRODUCT(Q796:Q802,H796:H802)</f>
        <v>0</v>
      </c>
      <c r="R795" s="144" t="n">
        <f aca="false">SUMPRODUCT(R796:R802,H796:H802)</f>
        <v>0</v>
      </c>
      <c r="S795" s="145" t="n">
        <f aca="false">SUMPRODUCT(S796:S802,K796:K802)/100</f>
        <v>0</v>
      </c>
      <c r="T795" s="145" t="n">
        <f aca="false">K795+S795</f>
        <v>0</v>
      </c>
      <c r="U795" s="136"/>
    </row>
    <row r="796" customFormat="false" ht="12.75" hidden="false" customHeight="false" outlineLevel="2" collapsed="false">
      <c r="A796" s="3"/>
      <c r="B796" s="146"/>
      <c r="C796" s="147"/>
      <c r="D796" s="148"/>
      <c r="E796" s="149" t="s">
        <v>89</v>
      </c>
      <c r="F796" s="150"/>
      <c r="G796" s="151"/>
      <c r="H796" s="150"/>
      <c r="I796" s="148"/>
      <c r="J796" s="150"/>
      <c r="K796" s="152"/>
      <c r="L796" s="153"/>
      <c r="M796" s="153"/>
      <c r="N796" s="153"/>
      <c r="O796" s="153"/>
      <c r="P796" s="154"/>
      <c r="Q796" s="154"/>
      <c r="R796" s="154"/>
      <c r="S796" s="155"/>
      <c r="T796" s="155"/>
      <c r="U796" s="136"/>
    </row>
    <row r="797" customFormat="false" ht="12.75" hidden="false" customHeight="false" outlineLevel="2" collapsed="false">
      <c r="A797" s="3"/>
      <c r="B797" s="136"/>
      <c r="C797" s="136"/>
      <c r="D797" s="156" t="s">
        <v>90</v>
      </c>
      <c r="E797" s="157" t="n">
        <v>1</v>
      </c>
      <c r="F797" s="158" t="s">
        <v>869</v>
      </c>
      <c r="G797" s="159" t="s">
        <v>870</v>
      </c>
      <c r="H797" s="160" t="n">
        <v>1</v>
      </c>
      <c r="I797" s="161" t="s">
        <v>153</v>
      </c>
      <c r="J797" s="162"/>
      <c r="K797" s="163" t="n">
        <f aca="false">H797*J797</f>
        <v>0</v>
      </c>
      <c r="L797" s="164" t="str">
        <f aca="false">IF(D797="S",K797,"")</f>
        <v/>
      </c>
      <c r="M797" s="165" t="n">
        <f aca="false">IF(OR(D797="P",D797="U"),K797,"")</f>
        <v>0</v>
      </c>
      <c r="N797" s="165" t="str">
        <f aca="false">IF(D797="H",K797,"")</f>
        <v/>
      </c>
      <c r="O797" s="165" t="str">
        <f aca="false">IF(D797="V",K797,"")</f>
        <v/>
      </c>
      <c r="P797" s="166" t="n">
        <v>0</v>
      </c>
      <c r="Q797" s="166" t="n">
        <v>0</v>
      </c>
      <c r="R797" s="166" t="n">
        <v>0</v>
      </c>
      <c r="S797" s="167" t="n">
        <v>15</v>
      </c>
      <c r="T797" s="168" t="n">
        <f aca="false">K797*(S797+100)/100</f>
        <v>0</v>
      </c>
      <c r="U797" s="169"/>
    </row>
    <row r="798" s="176" customFormat="true" ht="56.25" hidden="false" customHeight="false" outlineLevel="2" collapsed="false">
      <c r="A798" s="170"/>
      <c r="B798" s="170"/>
      <c r="C798" s="170"/>
      <c r="D798" s="170"/>
      <c r="E798" s="170"/>
      <c r="F798" s="170"/>
      <c r="G798" s="171" t="s">
        <v>871</v>
      </c>
      <c r="H798" s="170"/>
      <c r="I798" s="172"/>
      <c r="J798" s="170"/>
      <c r="K798" s="170"/>
      <c r="L798" s="173"/>
      <c r="M798" s="173"/>
      <c r="N798" s="173"/>
      <c r="O798" s="173"/>
      <c r="P798" s="174"/>
      <c r="Q798" s="170"/>
      <c r="R798" s="170"/>
      <c r="S798" s="175"/>
      <c r="T798" s="175"/>
      <c r="U798" s="170"/>
    </row>
    <row r="799" customFormat="false" ht="12.75" hidden="false" customHeight="false" outlineLevel="2" collapsed="false">
      <c r="A799" s="3"/>
      <c r="B799" s="136"/>
      <c r="C799" s="136"/>
      <c r="D799" s="156" t="s">
        <v>90</v>
      </c>
      <c r="E799" s="157" t="n">
        <v>2</v>
      </c>
      <c r="F799" s="158" t="s">
        <v>872</v>
      </c>
      <c r="G799" s="159" t="s">
        <v>873</v>
      </c>
      <c r="H799" s="160" t="n">
        <v>1</v>
      </c>
      <c r="I799" s="161" t="s">
        <v>153</v>
      </c>
      <c r="J799" s="162"/>
      <c r="K799" s="163" t="n">
        <f aca="false">H799*J799</f>
        <v>0</v>
      </c>
      <c r="L799" s="164" t="str">
        <f aca="false">IF(D799="S",K799,"")</f>
        <v/>
      </c>
      <c r="M799" s="165" t="n">
        <f aca="false">IF(OR(D799="P",D799="U"),K799,"")</f>
        <v>0</v>
      </c>
      <c r="N799" s="165" t="str">
        <f aca="false">IF(D799="H",K799,"")</f>
        <v/>
      </c>
      <c r="O799" s="165" t="str">
        <f aca="false">IF(D799="V",K799,"")</f>
        <v/>
      </c>
      <c r="P799" s="166" t="n">
        <v>0</v>
      </c>
      <c r="Q799" s="166" t="n">
        <v>0</v>
      </c>
      <c r="R799" s="166" t="n">
        <v>0</v>
      </c>
      <c r="S799" s="167" t="n">
        <v>15</v>
      </c>
      <c r="T799" s="168" t="n">
        <f aca="false">K799*(S799+100)/100</f>
        <v>0</v>
      </c>
      <c r="U799" s="169"/>
    </row>
    <row r="800" s="176" customFormat="true" ht="45" hidden="false" customHeight="false" outlineLevel="2" collapsed="false">
      <c r="A800" s="170"/>
      <c r="B800" s="170"/>
      <c r="C800" s="170"/>
      <c r="D800" s="170"/>
      <c r="E800" s="170"/>
      <c r="F800" s="170"/>
      <c r="G800" s="171" t="s">
        <v>874</v>
      </c>
      <c r="H800" s="170"/>
      <c r="I800" s="172"/>
      <c r="J800" s="170"/>
      <c r="K800" s="170"/>
      <c r="L800" s="173"/>
      <c r="M800" s="173"/>
      <c r="N800" s="173"/>
      <c r="O800" s="173"/>
      <c r="P800" s="174"/>
      <c r="Q800" s="170"/>
      <c r="R800" s="170"/>
      <c r="S800" s="175"/>
      <c r="T800" s="175"/>
      <c r="U800" s="170"/>
    </row>
    <row r="801" customFormat="false" ht="12.75" hidden="false" customHeight="false" outlineLevel="2" collapsed="false">
      <c r="A801" s="3"/>
      <c r="B801" s="136"/>
      <c r="C801" s="136"/>
      <c r="D801" s="156" t="s">
        <v>90</v>
      </c>
      <c r="E801" s="157" t="n">
        <v>3</v>
      </c>
      <c r="F801" s="158" t="s">
        <v>875</v>
      </c>
      <c r="G801" s="159" t="s">
        <v>876</v>
      </c>
      <c r="H801" s="160" t="n">
        <v>1</v>
      </c>
      <c r="I801" s="161" t="s">
        <v>153</v>
      </c>
      <c r="J801" s="162"/>
      <c r="K801" s="163" t="n">
        <f aca="false">H801*J801</f>
        <v>0</v>
      </c>
      <c r="L801" s="164" t="str">
        <f aca="false">IF(D801="S",K801,"")</f>
        <v/>
      </c>
      <c r="M801" s="165" t="n">
        <f aca="false">IF(OR(D801="P",D801="U"),K801,"")</f>
        <v>0</v>
      </c>
      <c r="N801" s="165" t="str">
        <f aca="false">IF(D801="H",K801,"")</f>
        <v/>
      </c>
      <c r="O801" s="165" t="str">
        <f aca="false">IF(D801="V",K801,"")</f>
        <v/>
      </c>
      <c r="P801" s="166" t="n">
        <v>0</v>
      </c>
      <c r="Q801" s="166" t="n">
        <v>0</v>
      </c>
      <c r="R801" s="166" t="n">
        <v>0</v>
      </c>
      <c r="S801" s="167" t="n">
        <v>15</v>
      </c>
      <c r="T801" s="168" t="n">
        <f aca="false">K801*(S801+100)/100</f>
        <v>0</v>
      </c>
      <c r="U801" s="169"/>
    </row>
    <row r="802" s="176" customFormat="true" ht="22.5" hidden="false" customHeight="false" outlineLevel="2" collapsed="false">
      <c r="A802" s="170"/>
      <c r="B802" s="170"/>
      <c r="C802" s="170"/>
      <c r="D802" s="170"/>
      <c r="E802" s="170"/>
      <c r="F802" s="170"/>
      <c r="G802" s="171" t="s">
        <v>877</v>
      </c>
      <c r="H802" s="170"/>
      <c r="I802" s="172"/>
      <c r="J802" s="170"/>
      <c r="K802" s="170"/>
      <c r="L802" s="173"/>
      <c r="M802" s="173"/>
      <c r="N802" s="173"/>
      <c r="O802" s="173"/>
      <c r="P802" s="174"/>
      <c r="Q802" s="170"/>
      <c r="R802" s="170"/>
      <c r="S802" s="175"/>
      <c r="T802" s="175"/>
      <c r="U802" s="170"/>
    </row>
    <row r="803" customFormat="false" ht="12.75" hidden="false" customHeight="false" outlineLevel="1" collapsed="false">
      <c r="A803" s="3"/>
      <c r="B803" s="137"/>
      <c r="C803" s="138" t="s">
        <v>878</v>
      </c>
      <c r="D803" s="139" t="s">
        <v>87</v>
      </c>
      <c r="E803" s="140"/>
      <c r="F803" s="140" t="s">
        <v>37</v>
      </c>
      <c r="G803" s="141" t="s">
        <v>879</v>
      </c>
      <c r="H803" s="140"/>
      <c r="I803" s="139"/>
      <c r="J803" s="140"/>
      <c r="K803" s="142" t="n">
        <f aca="false">SUBTOTAL(9,K804:K816)</f>
        <v>0</v>
      </c>
      <c r="L803" s="143" t="n">
        <f aca="false">SUBTOTAL(9,L804:L816)</f>
        <v>0</v>
      </c>
      <c r="M803" s="143" t="n">
        <f aca="false">SUBTOTAL(9,M804:M816)</f>
        <v>0</v>
      </c>
      <c r="N803" s="143" t="n">
        <f aca="false">SUBTOTAL(9,N804:N816)</f>
        <v>0</v>
      </c>
      <c r="O803" s="143" t="n">
        <f aca="false">SUBTOTAL(9,O804:O816)</f>
        <v>0</v>
      </c>
      <c r="P803" s="144" t="n">
        <f aca="false">SUMPRODUCT(P804:P816,H804:H816)</f>
        <v>0</v>
      </c>
      <c r="Q803" s="144" t="n">
        <f aca="false">SUMPRODUCT(Q804:Q816,H804:H816)</f>
        <v>0</v>
      </c>
      <c r="R803" s="144" t="n">
        <f aca="false">SUMPRODUCT(R804:R816,H804:H816)</f>
        <v>0</v>
      </c>
      <c r="S803" s="145" t="n">
        <f aca="false">SUMPRODUCT(S804:S816,K804:K816)/100</f>
        <v>0</v>
      </c>
      <c r="T803" s="145" t="n">
        <f aca="false">K803+S803</f>
        <v>0</v>
      </c>
      <c r="U803" s="136"/>
    </row>
    <row r="804" customFormat="false" ht="12.75" hidden="false" customHeight="false" outlineLevel="2" collapsed="false">
      <c r="A804" s="3"/>
      <c r="B804" s="146"/>
      <c r="C804" s="147"/>
      <c r="D804" s="148"/>
      <c r="E804" s="149" t="s">
        <v>89</v>
      </c>
      <c r="F804" s="150"/>
      <c r="G804" s="151"/>
      <c r="H804" s="150"/>
      <c r="I804" s="148"/>
      <c r="J804" s="150"/>
      <c r="K804" s="152"/>
      <c r="L804" s="153"/>
      <c r="M804" s="153"/>
      <c r="N804" s="153"/>
      <c r="O804" s="153"/>
      <c r="P804" s="154"/>
      <c r="Q804" s="154"/>
      <c r="R804" s="154"/>
      <c r="S804" s="155"/>
      <c r="T804" s="155"/>
      <c r="U804" s="136"/>
    </row>
    <row r="805" customFormat="false" ht="12.75" hidden="false" customHeight="false" outlineLevel="2" collapsed="false">
      <c r="A805" s="3"/>
      <c r="B805" s="136"/>
      <c r="C805" s="136"/>
      <c r="D805" s="156" t="s">
        <v>90</v>
      </c>
      <c r="E805" s="157" t="n">
        <v>1</v>
      </c>
      <c r="F805" s="158" t="s">
        <v>880</v>
      </c>
      <c r="G805" s="159" t="s">
        <v>881</v>
      </c>
      <c r="H805" s="160" t="n">
        <v>1</v>
      </c>
      <c r="I805" s="161" t="s">
        <v>153</v>
      </c>
      <c r="J805" s="162"/>
      <c r="K805" s="163" t="n">
        <f aca="false">H805*J805</f>
        <v>0</v>
      </c>
      <c r="L805" s="164" t="str">
        <f aca="false">IF(D805="S",K805,"")</f>
        <v/>
      </c>
      <c r="M805" s="165" t="n">
        <f aca="false">IF(OR(D805="P",D805="U"),K805,"")</f>
        <v>0</v>
      </c>
      <c r="N805" s="165" t="str">
        <f aca="false">IF(D805="H",K805,"")</f>
        <v/>
      </c>
      <c r="O805" s="165" t="str">
        <f aca="false">IF(D805="V",K805,"")</f>
        <v/>
      </c>
      <c r="P805" s="166" t="n">
        <v>0</v>
      </c>
      <c r="Q805" s="166" t="n">
        <v>0</v>
      </c>
      <c r="R805" s="166" t="n">
        <v>0</v>
      </c>
      <c r="S805" s="167" t="n">
        <v>15</v>
      </c>
      <c r="T805" s="168" t="n">
        <f aca="false">K805*(S805+100)/100</f>
        <v>0</v>
      </c>
      <c r="U805" s="169"/>
    </row>
    <row r="806" s="176" customFormat="true" ht="67.5" hidden="false" customHeight="false" outlineLevel="2" collapsed="false">
      <c r="A806" s="170"/>
      <c r="B806" s="170"/>
      <c r="C806" s="170"/>
      <c r="D806" s="170"/>
      <c r="E806" s="170"/>
      <c r="F806" s="170"/>
      <c r="G806" s="171" t="s">
        <v>882</v>
      </c>
      <c r="H806" s="170"/>
      <c r="I806" s="172"/>
      <c r="J806" s="170"/>
      <c r="K806" s="170"/>
      <c r="L806" s="173"/>
      <c r="M806" s="173"/>
      <c r="N806" s="173"/>
      <c r="O806" s="173"/>
      <c r="P806" s="174"/>
      <c r="Q806" s="170"/>
      <c r="R806" s="170"/>
      <c r="S806" s="175"/>
      <c r="T806" s="175"/>
      <c r="U806" s="170"/>
    </row>
    <row r="807" customFormat="false" ht="12.75" hidden="false" customHeight="false" outlineLevel="2" collapsed="false">
      <c r="A807" s="3"/>
      <c r="B807" s="136"/>
      <c r="C807" s="136"/>
      <c r="D807" s="156" t="s">
        <v>90</v>
      </c>
      <c r="E807" s="157" t="n">
        <v>2</v>
      </c>
      <c r="F807" s="158" t="s">
        <v>883</v>
      </c>
      <c r="G807" s="159" t="s">
        <v>884</v>
      </c>
      <c r="H807" s="160" t="n">
        <v>1</v>
      </c>
      <c r="I807" s="161" t="s">
        <v>153</v>
      </c>
      <c r="J807" s="162"/>
      <c r="K807" s="163" t="n">
        <f aca="false">H807*J807</f>
        <v>0</v>
      </c>
      <c r="L807" s="164" t="str">
        <f aca="false">IF(D807="S",K807,"")</f>
        <v/>
      </c>
      <c r="M807" s="165" t="n">
        <f aca="false">IF(OR(D807="P",D807="U"),K807,"")</f>
        <v>0</v>
      </c>
      <c r="N807" s="165" t="str">
        <f aca="false">IF(D807="H",K807,"")</f>
        <v/>
      </c>
      <c r="O807" s="165" t="str">
        <f aca="false">IF(D807="V",K807,"")</f>
        <v/>
      </c>
      <c r="P807" s="166" t="n">
        <v>0</v>
      </c>
      <c r="Q807" s="166" t="n">
        <v>0</v>
      </c>
      <c r="R807" s="166" t="n">
        <v>0</v>
      </c>
      <c r="S807" s="167" t="n">
        <v>15</v>
      </c>
      <c r="T807" s="168" t="n">
        <f aca="false">K807*(S807+100)/100</f>
        <v>0</v>
      </c>
      <c r="U807" s="169"/>
    </row>
    <row r="808" s="176" customFormat="true" ht="45" hidden="false" customHeight="false" outlineLevel="2" collapsed="false">
      <c r="A808" s="170"/>
      <c r="B808" s="170"/>
      <c r="C808" s="170"/>
      <c r="D808" s="170"/>
      <c r="E808" s="170"/>
      <c r="F808" s="170"/>
      <c r="G808" s="171" t="s">
        <v>885</v>
      </c>
      <c r="H808" s="170"/>
      <c r="I808" s="172"/>
      <c r="J808" s="170"/>
      <c r="K808" s="170"/>
      <c r="L808" s="173"/>
      <c r="M808" s="173"/>
      <c r="N808" s="173"/>
      <c r="O808" s="173"/>
      <c r="P808" s="174"/>
      <c r="Q808" s="170"/>
      <c r="R808" s="170"/>
      <c r="S808" s="175"/>
      <c r="T808" s="175"/>
      <c r="U808" s="170"/>
    </row>
    <row r="809" customFormat="false" ht="12.75" hidden="false" customHeight="false" outlineLevel="2" collapsed="false">
      <c r="A809" s="3"/>
      <c r="B809" s="136"/>
      <c r="C809" s="136"/>
      <c r="D809" s="156" t="s">
        <v>90</v>
      </c>
      <c r="E809" s="157" t="n">
        <v>3</v>
      </c>
      <c r="F809" s="158" t="s">
        <v>886</v>
      </c>
      <c r="G809" s="159" t="s">
        <v>887</v>
      </c>
      <c r="H809" s="160" t="n">
        <v>1</v>
      </c>
      <c r="I809" s="161" t="s">
        <v>153</v>
      </c>
      <c r="J809" s="162"/>
      <c r="K809" s="163" t="n">
        <f aca="false">H809*J809</f>
        <v>0</v>
      </c>
      <c r="L809" s="164" t="str">
        <f aca="false">IF(D809="S",K809,"")</f>
        <v/>
      </c>
      <c r="M809" s="165" t="n">
        <f aca="false">IF(OR(D809="P",D809="U"),K809,"")</f>
        <v>0</v>
      </c>
      <c r="N809" s="165" t="str">
        <f aca="false">IF(D809="H",K809,"")</f>
        <v/>
      </c>
      <c r="O809" s="165" t="str">
        <f aca="false">IF(D809="V",K809,"")</f>
        <v/>
      </c>
      <c r="P809" s="166" t="n">
        <v>0</v>
      </c>
      <c r="Q809" s="166" t="n">
        <v>0</v>
      </c>
      <c r="R809" s="166" t="n">
        <v>0</v>
      </c>
      <c r="S809" s="167" t="n">
        <v>15</v>
      </c>
      <c r="T809" s="168" t="n">
        <f aca="false">K809*(S809+100)/100</f>
        <v>0</v>
      </c>
      <c r="U809" s="169"/>
    </row>
    <row r="810" s="176" customFormat="true" ht="33.75" hidden="false" customHeight="false" outlineLevel="2" collapsed="false">
      <c r="A810" s="170"/>
      <c r="B810" s="170"/>
      <c r="C810" s="170"/>
      <c r="D810" s="170"/>
      <c r="E810" s="170"/>
      <c r="F810" s="170"/>
      <c r="G810" s="171" t="s">
        <v>888</v>
      </c>
      <c r="H810" s="170"/>
      <c r="I810" s="172"/>
      <c r="J810" s="170"/>
      <c r="K810" s="170"/>
      <c r="L810" s="173"/>
      <c r="M810" s="173"/>
      <c r="N810" s="173"/>
      <c r="O810" s="173"/>
      <c r="P810" s="174"/>
      <c r="Q810" s="170"/>
      <c r="R810" s="170"/>
      <c r="S810" s="175"/>
      <c r="T810" s="175"/>
      <c r="U810" s="170"/>
    </row>
    <row r="811" customFormat="false" ht="12.75" hidden="false" customHeight="false" outlineLevel="2" collapsed="false">
      <c r="A811" s="3"/>
      <c r="B811" s="136"/>
      <c r="C811" s="136"/>
      <c r="D811" s="156" t="s">
        <v>90</v>
      </c>
      <c r="E811" s="157" t="n">
        <v>4</v>
      </c>
      <c r="F811" s="158" t="s">
        <v>889</v>
      </c>
      <c r="G811" s="159" t="s">
        <v>890</v>
      </c>
      <c r="H811" s="160" t="n">
        <v>1</v>
      </c>
      <c r="I811" s="161" t="s">
        <v>153</v>
      </c>
      <c r="J811" s="162"/>
      <c r="K811" s="163" t="n">
        <f aca="false">H811*J811</f>
        <v>0</v>
      </c>
      <c r="L811" s="164" t="str">
        <f aca="false">IF(D811="S",K811,"")</f>
        <v/>
      </c>
      <c r="M811" s="165" t="n">
        <f aca="false">IF(OR(D811="P",D811="U"),K811,"")</f>
        <v>0</v>
      </c>
      <c r="N811" s="165" t="str">
        <f aca="false">IF(D811="H",K811,"")</f>
        <v/>
      </c>
      <c r="O811" s="165" t="str">
        <f aca="false">IF(D811="V",K811,"")</f>
        <v/>
      </c>
      <c r="P811" s="166" t="n">
        <v>0</v>
      </c>
      <c r="Q811" s="166" t="n">
        <v>0</v>
      </c>
      <c r="R811" s="166" t="n">
        <v>0</v>
      </c>
      <c r="S811" s="167" t="n">
        <v>15</v>
      </c>
      <c r="T811" s="168" t="n">
        <f aca="false">K811*(S811+100)/100</f>
        <v>0</v>
      </c>
      <c r="U811" s="169"/>
    </row>
    <row r="812" s="176" customFormat="true" ht="11.25" hidden="false" customHeight="false" outlineLevel="2" collapsed="false">
      <c r="A812" s="170"/>
      <c r="B812" s="170"/>
      <c r="C812" s="170"/>
      <c r="D812" s="170"/>
      <c r="E812" s="170"/>
      <c r="F812" s="170"/>
      <c r="G812" s="171" t="s">
        <v>891</v>
      </c>
      <c r="H812" s="170"/>
      <c r="I812" s="172"/>
      <c r="J812" s="170"/>
      <c r="K812" s="170"/>
      <c r="L812" s="173"/>
      <c r="M812" s="173"/>
      <c r="N812" s="173"/>
      <c r="O812" s="173"/>
      <c r="P812" s="174"/>
      <c r="Q812" s="170"/>
      <c r="R812" s="170"/>
      <c r="S812" s="175"/>
      <c r="T812" s="175"/>
      <c r="U812" s="170"/>
    </row>
    <row r="813" customFormat="false" ht="12.75" hidden="false" customHeight="false" outlineLevel="2" collapsed="false">
      <c r="A813" s="3"/>
      <c r="B813" s="136"/>
      <c r="C813" s="136"/>
      <c r="D813" s="156" t="s">
        <v>90</v>
      </c>
      <c r="E813" s="157" t="n">
        <v>5</v>
      </c>
      <c r="F813" s="158" t="s">
        <v>892</v>
      </c>
      <c r="G813" s="159" t="s">
        <v>893</v>
      </c>
      <c r="H813" s="160" t="n">
        <v>1</v>
      </c>
      <c r="I813" s="161" t="s">
        <v>153</v>
      </c>
      <c r="J813" s="162"/>
      <c r="K813" s="163" t="n">
        <f aca="false">H813*J813</f>
        <v>0</v>
      </c>
      <c r="L813" s="164" t="str">
        <f aca="false">IF(D813="S",K813,"")</f>
        <v/>
      </c>
      <c r="M813" s="165" t="n">
        <f aca="false">IF(OR(D813="P",D813="U"),K813,"")</f>
        <v>0</v>
      </c>
      <c r="N813" s="165" t="str">
        <f aca="false">IF(D813="H",K813,"")</f>
        <v/>
      </c>
      <c r="O813" s="165" t="str">
        <f aca="false">IF(D813="V",K813,"")</f>
        <v/>
      </c>
      <c r="P813" s="166" t="n">
        <v>0</v>
      </c>
      <c r="Q813" s="166" t="n">
        <v>0</v>
      </c>
      <c r="R813" s="166" t="n">
        <v>0</v>
      </c>
      <c r="S813" s="167" t="n">
        <v>15</v>
      </c>
      <c r="T813" s="168" t="n">
        <f aca="false">K813*(S813+100)/100</f>
        <v>0</v>
      </c>
      <c r="U813" s="169"/>
    </row>
    <row r="814" s="176" customFormat="true" ht="33.75" hidden="false" customHeight="false" outlineLevel="2" collapsed="false">
      <c r="A814" s="170"/>
      <c r="B814" s="170"/>
      <c r="C814" s="170"/>
      <c r="D814" s="170"/>
      <c r="E814" s="170"/>
      <c r="F814" s="170"/>
      <c r="G814" s="171" t="s">
        <v>894</v>
      </c>
      <c r="H814" s="170"/>
      <c r="I814" s="172"/>
      <c r="J814" s="170"/>
      <c r="K814" s="170"/>
      <c r="L814" s="173"/>
      <c r="M814" s="173"/>
      <c r="N814" s="173"/>
      <c r="O814" s="173"/>
      <c r="P814" s="174"/>
      <c r="Q814" s="170"/>
      <c r="R814" s="170"/>
      <c r="S814" s="175"/>
      <c r="T814" s="175"/>
      <c r="U814" s="170"/>
    </row>
    <row r="815" customFormat="false" ht="12.75" hidden="false" customHeight="false" outlineLevel="2" collapsed="false">
      <c r="A815" s="3"/>
      <c r="B815" s="136"/>
      <c r="C815" s="136"/>
      <c r="D815" s="156" t="s">
        <v>90</v>
      </c>
      <c r="E815" s="157" t="n">
        <v>6</v>
      </c>
      <c r="F815" s="158" t="s">
        <v>895</v>
      </c>
      <c r="G815" s="159" t="s">
        <v>896</v>
      </c>
      <c r="H815" s="160" t="n">
        <v>1</v>
      </c>
      <c r="I815" s="161" t="s">
        <v>153</v>
      </c>
      <c r="J815" s="162"/>
      <c r="K815" s="163" t="n">
        <f aca="false">H815*J815</f>
        <v>0</v>
      </c>
      <c r="L815" s="164" t="str">
        <f aca="false">IF(D815="S",K815,"")</f>
        <v/>
      </c>
      <c r="M815" s="165" t="n">
        <f aca="false">IF(OR(D815="P",D815="U"),K815,"")</f>
        <v>0</v>
      </c>
      <c r="N815" s="165" t="str">
        <f aca="false">IF(D815="H",K815,"")</f>
        <v/>
      </c>
      <c r="O815" s="165" t="str">
        <f aca="false">IF(D815="V",K815,"")</f>
        <v/>
      </c>
      <c r="P815" s="166" t="n">
        <v>0</v>
      </c>
      <c r="Q815" s="166" t="n">
        <v>0</v>
      </c>
      <c r="R815" s="166" t="n">
        <v>0</v>
      </c>
      <c r="S815" s="167" t="n">
        <v>15</v>
      </c>
      <c r="T815" s="168" t="n">
        <f aca="false">K815*(S815+100)/100</f>
        <v>0</v>
      </c>
      <c r="U815" s="169"/>
    </row>
    <row r="816" s="176" customFormat="true" ht="112.5" hidden="false" customHeight="false" outlineLevel="2" collapsed="false">
      <c r="A816" s="170"/>
      <c r="B816" s="170"/>
      <c r="C816" s="170"/>
      <c r="D816" s="170"/>
      <c r="E816" s="170"/>
      <c r="F816" s="170"/>
      <c r="G816" s="171" t="s">
        <v>897</v>
      </c>
      <c r="H816" s="170"/>
      <c r="I816" s="172"/>
      <c r="J816" s="170"/>
      <c r="K816" s="170"/>
      <c r="L816" s="173"/>
      <c r="M816" s="173"/>
      <c r="N816" s="173"/>
      <c r="O816" s="173"/>
      <c r="P816" s="174"/>
      <c r="Q816" s="170"/>
      <c r="R816" s="170"/>
      <c r="S816" s="175"/>
      <c r="T816" s="175"/>
      <c r="U816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8:24:24Z</dcterms:created>
  <dc:creator>Admin</dc:creator>
  <dc:description/>
  <dc:language>en-US</dc:language>
  <cp:lastModifiedBy>Pavel</cp:lastModifiedBy>
  <dcterms:modified xsi:type="dcterms:W3CDTF">2020-07-29T17:03:27Z</dcterms:modified>
  <cp:revision>0</cp:revision>
  <dc:subject/>
  <dc:title/>
</cp:coreProperties>
</file>