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</sheets>
  <externalReferences>
    <externalReference r:id="rId6"/>
  </externalReferences>
  <definedNames>
    <definedName function="false" hidden="false" localSheetId="3" name="_xlnm.Print_Area" vbProcedure="false">'01 01 Pol'!$A$1:$W$172</definedName>
    <definedName function="false" hidden="false" localSheetId="3" name="_xlnm.Print_Titles" vbProcedure="false">'01 01 Pol'!$1:$7</definedName>
    <definedName function="false" hidden="false" localSheetId="1" name="_xlnm.Print_Area" vbProcedure="false">Stavba!$A$1:$J$6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32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80325</t>
  </si>
  <si>
    <t xml:space="preserve">Zahradní přístřešek</t>
  </si>
  <si>
    <t xml:space="preserve">Objekt:</t>
  </si>
  <si>
    <t xml:space="preserve">01</t>
  </si>
  <si>
    <t xml:space="preserve">Rozpočet:</t>
  </si>
  <si>
    <t xml:space="preserve">zahradní přístřešek</t>
  </si>
  <si>
    <t xml:space="preserve">Objednatel:</t>
  </si>
  <si>
    <t xml:space="preserve">Město Bohumín</t>
  </si>
  <si>
    <t xml:space="preserve">IČO:</t>
  </si>
  <si>
    <t xml:space="preserve">00297569</t>
  </si>
  <si>
    <t xml:space="preserve">Masarykova 158</t>
  </si>
  <si>
    <t xml:space="preserve">DIČ:</t>
  </si>
  <si>
    <t xml:space="preserve">CZ00297569</t>
  </si>
  <si>
    <t xml:space="preserve">73581</t>
  </si>
  <si>
    <t xml:space="preserve">Bohumín-Nový Bohumín</t>
  </si>
  <si>
    <t xml:space="preserve">Projektant:</t>
  </si>
  <si>
    <t xml:space="preserve">Ing. Pavel Himler</t>
  </si>
  <si>
    <t xml:space="preserve">64595218</t>
  </si>
  <si>
    <t xml:space="preserve">Zátiší 754</t>
  </si>
  <si>
    <t xml:space="preserve">CZ6211021267</t>
  </si>
  <si>
    <t xml:space="preserve">73531</t>
  </si>
  <si>
    <t xml:space="preserve">Bohumín-Skřečoň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3</t>
  </si>
  <si>
    <t xml:space="preserve">Schodiště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12</t>
  </si>
  <si>
    <t xml:space="preserve">Povlakové krytiny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3</t>
  </si>
  <si>
    <t xml:space="preserve">Nátěry</t>
  </si>
  <si>
    <t xml:space="preserve">M21</t>
  </si>
  <si>
    <t xml:space="preserve">Elektromontáže</t>
  </si>
  <si>
    <t xml:space="preserve">M43</t>
  </si>
  <si>
    <t xml:space="preserve">Montáže ocelových konstrukc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8305R00</t>
  </si>
  <si>
    <t xml:space="preserve">Odstranění asfaltové vrstvy pl.do 50 m2, tl. 5 cm</t>
  </si>
  <si>
    <t xml:space="preserve">m2</t>
  </si>
  <si>
    <t xml:space="preserve">RTS 18/ I</t>
  </si>
  <si>
    <t xml:space="preserve">Indiv</t>
  </si>
  <si>
    <t xml:space="preserve">POL1_</t>
  </si>
  <si>
    <t xml:space="preserve">pro betonové patky přístřešku : 0,6*2,10*12</t>
  </si>
  <si>
    <t xml:space="preserve">VV</t>
  </si>
  <si>
    <t xml:space="preserve">(0,6*2,50)*2</t>
  </si>
  <si>
    <t xml:space="preserve">0,6*0,6</t>
  </si>
  <si>
    <t xml:space="preserve">131201110R00</t>
  </si>
  <si>
    <t xml:space="preserve">Hloubení nezapaž. jam hor.3 do 50 m3, STROJNĚ</t>
  </si>
  <si>
    <t xml:space="preserve">m3</t>
  </si>
  <si>
    <t xml:space="preserve">0,6*2,10*0,9*12</t>
  </si>
  <si>
    <t xml:space="preserve">0,6*2,50*0,9*2</t>
  </si>
  <si>
    <t xml:space="preserve">0,6*0,6*0,9</t>
  </si>
  <si>
    <t xml:space="preserve">131201119R00</t>
  </si>
  <si>
    <t xml:space="preserve">Příplatek za lepivost - hloubení nezap.jam v hor.3</t>
  </si>
  <si>
    <t xml:space="preserve">Položka pořadí 2 : 16,63200</t>
  </si>
  <si>
    <t xml:space="preserve">161101101R00</t>
  </si>
  <si>
    <t xml:space="preserve">Svislé přemístění výkopku z hor.1-4 do 2,5 m</t>
  </si>
  <si>
    <t xml:space="preserve">Položka pořadí 3 : 16,63200</t>
  </si>
  <si>
    <t xml:space="preserve">162701105R00</t>
  </si>
  <si>
    <t xml:space="preserve">Vodorovné přemístění výkopku z hor.1-4 do 10000 m</t>
  </si>
  <si>
    <t xml:space="preserve">167101201R00</t>
  </si>
  <si>
    <t xml:space="preserve">Nakládání výkopku z hor.1 ÷ 4 - ručně</t>
  </si>
  <si>
    <t xml:space="preserve">171201201R00</t>
  </si>
  <si>
    <t xml:space="preserve">Uložení sypaniny na skl.-sypanina na výšku přes 2m</t>
  </si>
  <si>
    <t xml:space="preserve">181201102R00</t>
  </si>
  <si>
    <t xml:space="preserve">Úprava pláně v násypech v hor. 1-4, se zhutněním</t>
  </si>
  <si>
    <t xml:space="preserve">0,6*2,10*12</t>
  </si>
  <si>
    <t xml:space="preserve">0,6*2,50*2</t>
  </si>
  <si>
    <t xml:space="preserve">199000002R00</t>
  </si>
  <si>
    <t xml:space="preserve">Poplatek za skládku horniny 1- 4</t>
  </si>
  <si>
    <t xml:space="preserve">275321321R00</t>
  </si>
  <si>
    <t xml:space="preserve">Železobeton základových patek C 20/25</t>
  </si>
  <si>
    <t xml:space="preserve">betonáž do výkopu : 0,6*2,10*0,9*12*1,035</t>
  </si>
  <si>
    <t xml:space="preserve">0,6*2,50*0,9*2*1,035</t>
  </si>
  <si>
    <t xml:space="preserve">0,6*0,6*0,9*1,035</t>
  </si>
  <si>
    <t xml:space="preserve">275361921RT2</t>
  </si>
  <si>
    <t xml:space="preserve">Výztuž základových patek ze svařovaných sítí, průměr drátu  5,0, oka 100/100 mm KD35</t>
  </si>
  <si>
    <t xml:space="preserve">t</t>
  </si>
  <si>
    <t xml:space="preserve">12*2*(0,6+2,10)*0,9*1,1*3,08*0,001</t>
  </si>
  <si>
    <t xml:space="preserve">2*2*(0,6+2,5)*0,9*1,1*3,08*0,001</t>
  </si>
  <si>
    <t xml:space="preserve">4*0,6*0,9*1,1*3,08*0,001</t>
  </si>
  <si>
    <t xml:space="preserve">Mezisoučet</t>
  </si>
  <si>
    <t xml:space="preserve">4301</t>
  </si>
  <si>
    <t xml:space="preserve">Úprava stávajícího schodiště vč. zábradlí</t>
  </si>
  <si>
    <t xml:space="preserve">kpl</t>
  </si>
  <si>
    <t xml:space="preserve">Vlastní</t>
  </si>
  <si>
    <t xml:space="preserve">573111112R00</t>
  </si>
  <si>
    <t xml:space="preserve">Postřik živičný infiltr.+ posyp,z asfaltu 1 kg/m2</t>
  </si>
  <si>
    <t xml:space="preserve">573211111R00</t>
  </si>
  <si>
    <t xml:space="preserve">Postřik živičný spojovací z asfaltu 0,5-0,7 kg/m2</t>
  </si>
  <si>
    <t xml:space="preserve">577112114R00</t>
  </si>
  <si>
    <t xml:space="preserve">Beton asfalt. ACO 11 S modifik. š. do 3 m, tl.5 cm</t>
  </si>
  <si>
    <t xml:space="preserve">pro betonové patky přístřešku - doplnění podlahy po provedení patek : 0,6*2,10*12</t>
  </si>
  <si>
    <t xml:space="preserve">801</t>
  </si>
  <si>
    <t xml:space="preserve">výústní objekt kanalizace</t>
  </si>
  <si>
    <t xml:space="preserve">831350012RAB</t>
  </si>
  <si>
    <t xml:space="preserve">Kanalizace z trub PVC hrdlových D 160 mm, hloubka 1,5 m</t>
  </si>
  <si>
    <t xml:space="preserve">m</t>
  </si>
  <si>
    <t xml:space="preserve">POL2_</t>
  </si>
  <si>
    <t xml:space="preserve">odvod dešťových vod : 36,0</t>
  </si>
  <si>
    <t xml:space="preserve">894431421RAA</t>
  </si>
  <si>
    <t xml:space="preserve">Šachta D 600 mm, dl.šach.roury 2,00 m, přímá, dno KG D 160 mm, poklop litina 12,5 t</t>
  </si>
  <si>
    <t xml:space="preserve">kus</t>
  </si>
  <si>
    <t xml:space="preserve">919735112R00</t>
  </si>
  <si>
    <t xml:space="preserve">Řezání stávajícího živičného krytu tl. 5 - 10 cm</t>
  </si>
  <si>
    <t xml:space="preserve">pro betonové patky přístřešku : 2*(0,6+2,10)*12</t>
  </si>
  <si>
    <t xml:space="preserve">2*(0,6+2,50)*2</t>
  </si>
  <si>
    <t xml:space="preserve">4*0,6</t>
  </si>
  <si>
    <t xml:space="preserve">998011001R00</t>
  </si>
  <si>
    <t xml:space="preserve">Přesun hmot pro budovy zděné výšky do 6 m</t>
  </si>
  <si>
    <t xml:space="preserve">POL7_</t>
  </si>
  <si>
    <t xml:space="preserve">712351111RT5</t>
  </si>
  <si>
    <t xml:space="preserve">Povlaková krytina střech do 10°,samolepicím pásem, včetně dodávky asfal.pásu Glastek 30 sticker ultra</t>
  </si>
  <si>
    <t xml:space="preserve">2*9,0*5,0/2</t>
  </si>
  <si>
    <t xml:space="preserve">2*(22,90+14,0)/2*5,0</t>
  </si>
  <si>
    <t xml:space="preserve">712221111R0x</t>
  </si>
  <si>
    <t xml:space="preserve">Montáž živičného šindele střech jednoduch. do 45°</t>
  </si>
  <si>
    <t xml:space="preserve">62822083R</t>
  </si>
  <si>
    <t xml:space="preserve">Šindel střešní asfaltový GAMMA Premium</t>
  </si>
  <si>
    <t xml:space="preserve">SPCM</t>
  </si>
  <si>
    <t xml:space="preserve">POL3_</t>
  </si>
  <si>
    <t xml:space="preserve">2*9,0*5,0/2*1,15</t>
  </si>
  <si>
    <t xml:space="preserve">2*(22,90+14,0)/2*5,0*1,15</t>
  </si>
  <si>
    <t xml:space="preserve">998712201R00</t>
  </si>
  <si>
    <t xml:space="preserve">Přesun hmot pro povlakové krytiny, výšky do 6 m</t>
  </si>
  <si>
    <t xml:space="preserve">721242117R00</t>
  </si>
  <si>
    <t xml:space="preserve">Lapač střešních splavenin litinový DN 150</t>
  </si>
  <si>
    <t xml:space="preserve">762332120RT2</t>
  </si>
  <si>
    <t xml:space="preserve">Montáž vázaných krovů pravidelných do 224 cm2, včetně dodávky řeziva, hranoly 8/16</t>
  </si>
  <si>
    <t xml:space="preserve">pozice 6 - píčné průvlaky - kleštiny : 5*2*3,20</t>
  </si>
  <si>
    <t xml:space="preserve">762332120RT3</t>
  </si>
  <si>
    <t xml:space="preserve">Montáž vázaných krovů pravidelných do 224 cm2, včetně dodávky řeziva, hranoly 14/16</t>
  </si>
  <si>
    <t xml:space="preserve">pozice 7 - zesílené příčné průvlaky - kleštiny 2*80/200 mm : 5*2*8,20</t>
  </si>
  <si>
    <t xml:space="preserve">762332130RT3</t>
  </si>
  <si>
    <t xml:space="preserve">Montáž vázaných krovů pravidelných do 288 cm2, včetně dodávky řeziva, hranoly 16/16</t>
  </si>
  <si>
    <t xml:space="preserve">pozice 8 sloupky : (3+6,4)*1,35</t>
  </si>
  <si>
    <t xml:space="preserve">762333130RT3</t>
  </si>
  <si>
    <t xml:space="preserve">Montáž vázaných krovů nepravidelných do 288 cm2, včetně dodávky řeziva, hranoly 16/18</t>
  </si>
  <si>
    <t xml:space="preserve">pozice 4 - obvodové průvlaky - pozednice : 2*(22,16+8,16)</t>
  </si>
  <si>
    <t xml:space="preserve">762341210RT2</t>
  </si>
  <si>
    <t xml:space="preserve">Montáž bednění střech rovných, prkna hrubá na sraz, včetně dodávky řeziva, prkna tl. 24 mm</t>
  </si>
  <si>
    <t xml:space="preserve">762395000R00</t>
  </si>
  <si>
    <t xml:space="preserve">Spojovací a ochranné prostředky pro střechy</t>
  </si>
  <si>
    <t xml:space="preserve">prvky krovu : 226,0*0,08*0,12</t>
  </si>
  <si>
    <t xml:space="preserve">24,0*0,1*0,14</t>
  </si>
  <si>
    <t xml:space="preserve">40,7*0,12*0,12</t>
  </si>
  <si>
    <t xml:space="preserve">60,64*0,16*0,18</t>
  </si>
  <si>
    <t xml:space="preserve">28,0*0,16*0,24</t>
  </si>
  <si>
    <t xml:space="preserve">32,0*0,08*0,16</t>
  </si>
  <si>
    <t xml:space="preserve">82,0*0,08*0,2</t>
  </si>
  <si>
    <t xml:space="preserve">12,6*0,16*0,16</t>
  </si>
  <si>
    <t xml:space="preserve">bednění : </t>
  </si>
  <si>
    <t xml:space="preserve">2*9,0*5,0/2*0,024</t>
  </si>
  <si>
    <t xml:space="preserve">2*(22,90+14,0)/2*5,0*0,024</t>
  </si>
  <si>
    <t xml:space="preserve">762911121R00</t>
  </si>
  <si>
    <t xml:space="preserve">Impregnace řeziva tlakovakuová Bochemit QB</t>
  </si>
  <si>
    <t xml:space="preserve">Položka pořadí 31 : 13,46547</t>
  </si>
  <si>
    <t xml:space="preserve">12,96152*0</t>
  </si>
  <si>
    <t xml:space="preserve">762085140R0x</t>
  </si>
  <si>
    <t xml:space="preserve">Hoblování viditelných částí krovu </t>
  </si>
  <si>
    <t xml:space="preserve">762332120RTx</t>
  </si>
  <si>
    <t xml:space="preserve">Montáž vázaných krovů pravidelných do 224 cm2, včetně dodávky řeziva, hranoly 12/12</t>
  </si>
  <si>
    <t xml:space="preserve">pozice 3 vrcholová vaznice 120/120 mm : 2*(17,15+3,20)</t>
  </si>
  <si>
    <t xml:space="preserve">762333110RTx</t>
  </si>
  <si>
    <t xml:space="preserve">Montáž vázaných krovů nepravidelných do 120 cm2, včetně dodávky řeziva, hranoly 8/12</t>
  </si>
  <si>
    <t xml:space="preserve">pozice 1 - krokve : 5,0*32+3,85*8+2,75*8+1,65*8</t>
  </si>
  <si>
    <t xml:space="preserve">762333120RTx</t>
  </si>
  <si>
    <t xml:space="preserve">Montáž vázaných krovů nepravidelných do 224 cm2, včetně dodávky řeziva, hranoly 10/14</t>
  </si>
  <si>
    <t xml:space="preserve">pozice 2 - nárožní krokev : 4*6,0</t>
  </si>
  <si>
    <t xml:space="preserve">762333140RTx</t>
  </si>
  <si>
    <t xml:space="preserve">Montáž vázaných krovů nepravidelných do 450 cm2, včetně dodávky řeziva, hranoly 16/24</t>
  </si>
  <si>
    <t xml:space="preserve">pozice 5 - zesílený obvodový průvlak 160/240 mm : 10*2,80</t>
  </si>
  <si>
    <t xml:space="preserve">998762202R00</t>
  </si>
  <si>
    <t xml:space="preserve">Přesun hmot pro tesařské konstrukce, výšky do 12 m</t>
  </si>
  <si>
    <t xml:space="preserve">764819211R00</t>
  </si>
  <si>
    <t xml:space="preserve">Odpadní trouby kruhové z lak.Pz plechu, D 80 mm</t>
  </si>
  <si>
    <t xml:space="preserve">popř. Satjam : 2*3,70</t>
  </si>
  <si>
    <t xml:space="preserve">764815211R00</t>
  </si>
  <si>
    <t xml:space="preserve">Žlab podokapní půlkruh.z lak.Pz plechu, rš 250 mm</t>
  </si>
  <si>
    <t xml:space="preserve">popř. Satjam : 2*(22,90+9,0)</t>
  </si>
  <si>
    <t xml:space="preserve">998764201R00</t>
  </si>
  <si>
    <t xml:space="preserve">Přesun hmot pro klempířské konstr., výšky do 6 m</t>
  </si>
  <si>
    <t xml:space="preserve">766411112R0x</t>
  </si>
  <si>
    <t xml:space="preserve">Obložení stěn pl. do 1 m2 palubkami SM, š. 8 cm, vč. kotvení a povrchové úpravy</t>
  </si>
  <si>
    <t xml:space="preserve">Ocelové sloupky budou opláštěné  dřevěnými palubkami na  konstrukcí.  : </t>
  </si>
  <si>
    <t xml:space="preserve">17*4*3,50*0,16</t>
  </si>
  <si>
    <t xml:space="preserve">998766201R00</t>
  </si>
  <si>
    <t xml:space="preserve">Přesun hmot pro truhlářské konstr., výšky do 6 m</t>
  </si>
  <si>
    <t xml:space="preserve">783726500R00</t>
  </si>
  <si>
    <t xml:space="preserve">Nátěr lazurovací tesařských konstr. Tollens 2x lak</t>
  </si>
  <si>
    <t xml:space="preserve">Povrchová úprava dřevěných konstrukcí bude provedena lazurovacím  lakem odstín kaštan. : </t>
  </si>
  <si>
    <t xml:space="preserve">2*9,0*5,0/2*1,3</t>
  </si>
  <si>
    <t xml:space="preserve">2*(22,90+14,0)/2*5,0*1,30</t>
  </si>
  <si>
    <t xml:space="preserve">M2101</t>
  </si>
  <si>
    <t xml:space="preserve">D+M hromosvod</t>
  </si>
  <si>
    <t xml:space="preserve">M4301</t>
  </si>
  <si>
    <t xml:space="preserve">D+M ocelové sloupy - svařenec ze dvou profilů U160</t>
  </si>
  <si>
    <t xml:space="preserve">kg</t>
  </si>
  <si>
    <t xml:space="preserve">dodávka, montáž, spojovací materiál, navařené trny v části do betonové patky : 17*2*4,35*18,8*1,08</t>
  </si>
  <si>
    <t xml:space="preserve">příložky : 17*2*0,16*0,4*0,005*7850</t>
  </si>
  <si>
    <t xml:space="preserve">M4302</t>
  </si>
  <si>
    <t xml:space="preserve">D+M očka na krycí plachty</t>
  </si>
  <si>
    <t xml:space="preserve">979087212R00</t>
  </si>
  <si>
    <t xml:space="preserve">Nakládání suti na dopravní prostředky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112R00</t>
  </si>
  <si>
    <t xml:space="preserve">Poplatek za skládku suti-obal.kam.-asfalt do 30x30</t>
  </si>
  <si>
    <t xml:space="preserve">005121 R</t>
  </si>
  <si>
    <t xml:space="preserve">Zařízení staveniště</t>
  </si>
  <si>
    <t xml:space="preserve">Soubor</t>
  </si>
  <si>
    <t xml:space="preserve">POL99_8</t>
  </si>
  <si>
    <t xml:space="preserve">SUM</t>
  </si>
  <si>
    <t xml:space="preserve">JKSO:</t>
  </si>
  <si>
    <t xml:space="preserve">815.94</t>
  </si>
  <si>
    <t xml:space="preserve">přístřešky, kiosky apod. pro různé účely</t>
  </si>
  <si>
    <t xml:space="preserve">JKSO</t>
  </si>
  <si>
    <t xml:space="preserve">181 m2    </t>
  </si>
  <si>
    <t xml:space="preserve">svislá nosná konstrukce dřevěná a na bázi dřevní hmoty</t>
  </si>
  <si>
    <t xml:space="preserve">JKSOChar</t>
  </si>
  <si>
    <t xml:space="preserve">novostavba objektu</t>
  </si>
  <si>
    <t xml:space="preserve">JKSOAkce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99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6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007</v>
      </c>
      <c r="B4" s="16" t="s">
        <v>9</v>
      </c>
      <c r="C4" s="17"/>
      <c r="D4" s="18" t="s">
        <v>8</v>
      </c>
      <c r="E4" s="19" t="s">
        <v>10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1</v>
      </c>
      <c r="C5" s="21"/>
      <c r="D5" s="22" t="s">
        <v>12</v>
      </c>
      <c r="E5" s="23"/>
      <c r="F5" s="23"/>
      <c r="G5" s="23"/>
      <c r="H5" s="24" t="s">
        <v>13</v>
      </c>
      <c r="I5" s="22" t="s">
        <v>14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 t="s">
        <v>17</v>
      </c>
      <c r="J6" s="25"/>
    </row>
    <row r="7" customFormat="false" ht="15.75" hidden="false" customHeight="true" outlineLevel="0" collapsed="false">
      <c r="A7" s="6"/>
      <c r="B7" s="27"/>
      <c r="C7" s="28" t="s">
        <v>18</v>
      </c>
      <c r="D7" s="29" t="s">
        <v>19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0</v>
      </c>
      <c r="C8" s="21"/>
      <c r="D8" s="33" t="s">
        <v>21</v>
      </c>
      <c r="E8" s="21"/>
      <c r="F8" s="21"/>
      <c r="G8" s="34"/>
      <c r="H8" s="24" t="s">
        <v>13</v>
      </c>
      <c r="I8" s="22" t="s">
        <v>22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3</v>
      </c>
      <c r="E9" s="21"/>
      <c r="F9" s="21"/>
      <c r="G9" s="34"/>
      <c r="H9" s="24" t="s">
        <v>16</v>
      </c>
      <c r="I9" s="22" t="s">
        <v>24</v>
      </c>
      <c r="J9" s="25"/>
    </row>
    <row r="10" customFormat="false" ht="15.75" hidden="true" customHeight="true" outlineLevel="0" collapsed="false">
      <c r="A10" s="6"/>
      <c r="B10" s="35"/>
      <c r="C10" s="28" t="s">
        <v>25</v>
      </c>
      <c r="D10" s="36" t="s">
        <v>26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7</v>
      </c>
      <c r="C11" s="21"/>
      <c r="D11" s="40"/>
      <c r="E11" s="40"/>
      <c r="F11" s="40"/>
      <c r="G11" s="40"/>
      <c r="H11" s="24" t="s">
        <v>13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6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8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9</v>
      </c>
      <c r="C15" s="51"/>
      <c r="D15" s="38"/>
      <c r="E15" s="52"/>
      <c r="F15" s="52"/>
      <c r="G15" s="53"/>
      <c r="H15" s="53"/>
      <c r="I15" s="54" t="s">
        <v>30</v>
      </c>
      <c r="J15" s="54"/>
    </row>
    <row r="16" customFormat="false" ht="23.25" hidden="false" customHeight="true" outlineLevel="0" collapsed="false">
      <c r="A16" s="55" t="s">
        <v>31</v>
      </c>
      <c r="B16" s="56" t="s">
        <v>31</v>
      </c>
      <c r="C16" s="57"/>
      <c r="D16" s="58"/>
      <c r="E16" s="59"/>
      <c r="F16" s="59"/>
      <c r="G16" s="59"/>
      <c r="H16" s="59"/>
      <c r="I16" s="60" t="n">
        <f aca="false">SUMIF(F49:F65,A16,I49:I65)+SUMIF(F49:F65,"PSU",I49:I65)</f>
        <v>0</v>
      </c>
      <c r="J16" s="60"/>
    </row>
    <row r="17" customFormat="false" ht="23.25" hidden="false" customHeight="true" outlineLevel="0" collapsed="false">
      <c r="A17" s="55" t="s">
        <v>32</v>
      </c>
      <c r="B17" s="56" t="s">
        <v>32</v>
      </c>
      <c r="C17" s="57"/>
      <c r="D17" s="58"/>
      <c r="E17" s="59"/>
      <c r="F17" s="59"/>
      <c r="G17" s="59"/>
      <c r="H17" s="59"/>
      <c r="I17" s="60" t="n">
        <f aca="false">SUMIF(F49:F65,A17,I49:I65)</f>
        <v>0</v>
      </c>
      <c r="J17" s="60"/>
    </row>
    <row r="18" customFormat="false" ht="23.25" hidden="false" customHeight="true" outlineLevel="0" collapsed="false">
      <c r="A18" s="55" t="s">
        <v>33</v>
      </c>
      <c r="B18" s="56" t="s">
        <v>33</v>
      </c>
      <c r="C18" s="57"/>
      <c r="D18" s="58"/>
      <c r="E18" s="59"/>
      <c r="F18" s="59"/>
      <c r="G18" s="59"/>
      <c r="H18" s="59"/>
      <c r="I18" s="60" t="n">
        <f aca="false">SUMIF(F49:F65,A18,I49:I65)</f>
        <v>0</v>
      </c>
      <c r="J18" s="60"/>
    </row>
    <row r="19" customFormat="false" ht="23.25" hidden="false" customHeight="true" outlineLevel="0" collapsed="false">
      <c r="A19" s="55" t="s">
        <v>34</v>
      </c>
      <c r="B19" s="56" t="s">
        <v>35</v>
      </c>
      <c r="C19" s="57"/>
      <c r="D19" s="58"/>
      <c r="E19" s="59"/>
      <c r="F19" s="59"/>
      <c r="G19" s="59"/>
      <c r="H19" s="59"/>
      <c r="I19" s="60" t="n">
        <f aca="false">SUMIF(F49:F65,A19,I49:I65)</f>
        <v>0</v>
      </c>
      <c r="J19" s="60"/>
    </row>
    <row r="20" customFormat="false" ht="23.25" hidden="false" customHeight="true" outlineLevel="0" collapsed="false">
      <c r="A20" s="55" t="s">
        <v>36</v>
      </c>
      <c r="B20" s="56" t="s">
        <v>37</v>
      </c>
      <c r="C20" s="57"/>
      <c r="D20" s="58"/>
      <c r="E20" s="59"/>
      <c r="F20" s="59"/>
      <c r="G20" s="59"/>
      <c r="H20" s="59"/>
      <c r="I20" s="60" t="n">
        <f aca="false">SUMIF(F49:F65,A20,I49:I65)</f>
        <v>0</v>
      </c>
      <c r="J20" s="60"/>
    </row>
    <row r="21" customFormat="false" ht="23.25" hidden="false" customHeight="true" outlineLevel="0" collapsed="false">
      <c r="A21" s="6"/>
      <c r="B21" s="61" t="s">
        <v>30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8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9</v>
      </c>
      <c r="C23" s="57"/>
      <c r="D23" s="58"/>
      <c r="E23" s="71" t="n">
        <v>15</v>
      </c>
      <c r="F23" s="68" t="s">
        <v>40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41</v>
      </c>
      <c r="C24" s="57"/>
      <c r="D24" s="58"/>
      <c r="E24" s="71" t="n">
        <f aca="false">SazbaDPH1</f>
        <v>15</v>
      </c>
      <c r="F24" s="68" t="s">
        <v>40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42</v>
      </c>
      <c r="C25" s="57"/>
      <c r="D25" s="58"/>
      <c r="E25" s="71" t="n">
        <v>21</v>
      </c>
      <c r="F25" s="68" t="s">
        <v>40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43</v>
      </c>
      <c r="C26" s="75"/>
      <c r="D26" s="76"/>
      <c r="E26" s="77" t="n">
        <f aca="false">SazbaDPH2</f>
        <v>21</v>
      </c>
      <c r="F26" s="78" t="s">
        <v>40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4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5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6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47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8</v>
      </c>
      <c r="D32" s="98"/>
      <c r="E32" s="98"/>
      <c r="F32" s="97" t="s">
        <v>49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0</v>
      </c>
      <c r="E35" s="105"/>
      <c r="F35" s="21"/>
      <c r="G35" s="34"/>
      <c r="H35" s="106" t="s">
        <v>51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2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3</v>
      </c>
      <c r="B38" s="115" t="s">
        <v>54</v>
      </c>
      <c r="C38" s="116" t="s">
        <v>55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6</v>
      </c>
      <c r="I38" s="119" t="s">
        <v>57</v>
      </c>
      <c r="J38" s="120" t="s">
        <v>40</v>
      </c>
    </row>
    <row r="39" customFormat="false" ht="25.5" hidden="true" customHeight="true" outlineLevel="0" collapsed="false">
      <c r="A39" s="114" t="n">
        <v>1</v>
      </c>
      <c r="B39" s="121" t="s">
        <v>58</v>
      </c>
      <c r="C39" s="122"/>
      <c r="D39" s="122"/>
      <c r="E39" s="122"/>
      <c r="F39" s="123" t="n">
        <f aca="false">'01 01 Pol'!AE157</f>
        <v>0</v>
      </c>
      <c r="G39" s="124" t="n">
        <f aca="false">'01 01 Pol'!AF157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6</v>
      </c>
      <c r="D40" s="128"/>
      <c r="E40" s="128"/>
      <c r="F40" s="129" t="n">
        <f aca="false">'01 01 Pol'!AE157</f>
        <v>0</v>
      </c>
      <c r="G40" s="130" t="n">
        <f aca="false">'01 01 Pol'!AF157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8</v>
      </c>
      <c r="C41" s="122" t="s">
        <v>10</v>
      </c>
      <c r="D41" s="122"/>
      <c r="E41" s="122"/>
      <c r="F41" s="133" t="n">
        <f aca="false">'01 01 Pol'!AE157</f>
        <v>0</v>
      </c>
      <c r="G41" s="125" t="n">
        <f aca="false">'01 01 Pol'!AF157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9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0</v>
      </c>
    </row>
    <row r="48" customFormat="false" ht="25.5" hidden="false" customHeight="true" outlineLevel="0" collapsed="false">
      <c r="A48" s="139"/>
      <c r="B48" s="140" t="s">
        <v>54</v>
      </c>
      <c r="C48" s="140" t="s">
        <v>55</v>
      </c>
      <c r="D48" s="141"/>
      <c r="E48" s="141"/>
      <c r="F48" s="142" t="s">
        <v>61</v>
      </c>
      <c r="G48" s="142"/>
      <c r="H48" s="142"/>
      <c r="I48" s="142" t="s">
        <v>30</v>
      </c>
      <c r="J48" s="142" t="s">
        <v>40</v>
      </c>
    </row>
    <row r="49" customFormat="false" ht="25.5" hidden="false" customHeight="true" outlineLevel="0" collapsed="false">
      <c r="A49" s="143"/>
      <c r="B49" s="144" t="s">
        <v>62</v>
      </c>
      <c r="C49" s="145" t="s">
        <v>63</v>
      </c>
      <c r="D49" s="145"/>
      <c r="E49" s="145"/>
      <c r="F49" s="146" t="s">
        <v>31</v>
      </c>
      <c r="G49" s="147"/>
      <c r="H49" s="147"/>
      <c r="I49" s="147" t="n">
        <f aca="false">'01 01 Pol'!G8</f>
        <v>0</v>
      </c>
      <c r="J49" s="148" t="str">
        <f aca="false">IF(I66=0,"",I49/I66*100)</f>
        <v/>
      </c>
    </row>
    <row r="50" customFormat="false" ht="25.5" hidden="false" customHeight="true" outlineLevel="0" collapsed="false">
      <c r="A50" s="143"/>
      <c r="B50" s="144" t="s">
        <v>64</v>
      </c>
      <c r="C50" s="145" t="s">
        <v>65</v>
      </c>
      <c r="D50" s="145"/>
      <c r="E50" s="145"/>
      <c r="F50" s="146" t="s">
        <v>31</v>
      </c>
      <c r="G50" s="147"/>
      <c r="H50" s="147"/>
      <c r="I50" s="147" t="n">
        <f aca="false">'01 01 Pol'!G33</f>
        <v>0</v>
      </c>
      <c r="J50" s="148" t="str">
        <f aca="false">IF(I66=0,"",I50/I66*100)</f>
        <v/>
      </c>
    </row>
    <row r="51" customFormat="false" ht="25.5" hidden="false" customHeight="true" outlineLevel="0" collapsed="false">
      <c r="A51" s="143"/>
      <c r="B51" s="144" t="s">
        <v>66</v>
      </c>
      <c r="C51" s="145" t="s">
        <v>67</v>
      </c>
      <c r="D51" s="145"/>
      <c r="E51" s="145"/>
      <c r="F51" s="146" t="s">
        <v>31</v>
      </c>
      <c r="G51" s="147"/>
      <c r="H51" s="147"/>
      <c r="I51" s="147" t="n">
        <f aca="false">'01 01 Pol'!G43</f>
        <v>0</v>
      </c>
      <c r="J51" s="148" t="str">
        <f aca="false">IF(I66=0,"",I51/I66*100)</f>
        <v/>
      </c>
    </row>
    <row r="52" customFormat="false" ht="25.5" hidden="false" customHeight="true" outlineLevel="0" collapsed="false">
      <c r="A52" s="143"/>
      <c r="B52" s="144" t="s">
        <v>68</v>
      </c>
      <c r="C52" s="145" t="s">
        <v>69</v>
      </c>
      <c r="D52" s="145"/>
      <c r="E52" s="145"/>
      <c r="F52" s="146" t="s">
        <v>31</v>
      </c>
      <c r="G52" s="147"/>
      <c r="H52" s="147"/>
      <c r="I52" s="147" t="n">
        <f aca="false">'01 01 Pol'!G46</f>
        <v>0</v>
      </c>
      <c r="J52" s="148" t="str">
        <f aca="false">IF(I66=0,"",I52/I66*100)</f>
        <v/>
      </c>
    </row>
    <row r="53" customFormat="false" ht="25.5" hidden="false" customHeight="true" outlineLevel="0" collapsed="false">
      <c r="A53" s="143"/>
      <c r="B53" s="144" t="s">
        <v>70</v>
      </c>
      <c r="C53" s="145" t="s">
        <v>71</v>
      </c>
      <c r="D53" s="145"/>
      <c r="E53" s="145"/>
      <c r="F53" s="146" t="s">
        <v>31</v>
      </c>
      <c r="G53" s="147"/>
      <c r="H53" s="147"/>
      <c r="I53" s="147" t="n">
        <f aca="false">'01 01 Pol'!G59</f>
        <v>0</v>
      </c>
      <c r="J53" s="148" t="str">
        <f aca="false">IF(I66=0,"",I53/I66*100)</f>
        <v/>
      </c>
    </row>
    <row r="54" customFormat="false" ht="25.5" hidden="false" customHeight="true" outlineLevel="0" collapsed="false">
      <c r="A54" s="143"/>
      <c r="B54" s="144" t="s">
        <v>72</v>
      </c>
      <c r="C54" s="145" t="s">
        <v>73</v>
      </c>
      <c r="D54" s="145"/>
      <c r="E54" s="145"/>
      <c r="F54" s="146" t="s">
        <v>31</v>
      </c>
      <c r="G54" s="147"/>
      <c r="H54" s="147"/>
      <c r="I54" s="147" t="n">
        <f aca="false">'01 01 Pol'!G64</f>
        <v>0</v>
      </c>
      <c r="J54" s="148" t="str">
        <f aca="false">IF(I66=0,"",I54/I66*100)</f>
        <v/>
      </c>
    </row>
    <row r="55" customFormat="false" ht="25.5" hidden="false" customHeight="true" outlineLevel="0" collapsed="false">
      <c r="A55" s="143"/>
      <c r="B55" s="144" t="s">
        <v>74</v>
      </c>
      <c r="C55" s="145" t="s">
        <v>75</v>
      </c>
      <c r="D55" s="145"/>
      <c r="E55" s="145"/>
      <c r="F55" s="146" t="s">
        <v>31</v>
      </c>
      <c r="G55" s="147"/>
      <c r="H55" s="147"/>
      <c r="I55" s="147" t="n">
        <f aca="false">'01 01 Pol'!G69</f>
        <v>0</v>
      </c>
      <c r="J55" s="148" t="str">
        <f aca="false">IF(I66=0,"",I55/I66*100)</f>
        <v/>
      </c>
    </row>
    <row r="56" customFormat="false" ht="25.5" hidden="false" customHeight="true" outlineLevel="0" collapsed="false">
      <c r="A56" s="143"/>
      <c r="B56" s="144" t="s">
        <v>76</v>
      </c>
      <c r="C56" s="145" t="s">
        <v>77</v>
      </c>
      <c r="D56" s="145"/>
      <c r="E56" s="145"/>
      <c r="F56" s="146" t="s">
        <v>32</v>
      </c>
      <c r="G56" s="147"/>
      <c r="H56" s="147"/>
      <c r="I56" s="147" t="n">
        <f aca="false">'01 01 Pol'!G71</f>
        <v>0</v>
      </c>
      <c r="J56" s="148" t="str">
        <f aca="false">IF(I66=0,"",I56/I66*100)</f>
        <v/>
      </c>
    </row>
    <row r="57" customFormat="false" ht="25.5" hidden="false" customHeight="true" outlineLevel="0" collapsed="false">
      <c r="A57" s="143"/>
      <c r="B57" s="144" t="s">
        <v>78</v>
      </c>
      <c r="C57" s="145" t="s">
        <v>79</v>
      </c>
      <c r="D57" s="145"/>
      <c r="E57" s="145"/>
      <c r="F57" s="146" t="s">
        <v>32</v>
      </c>
      <c r="G57" s="147"/>
      <c r="H57" s="147"/>
      <c r="I57" s="147" t="n">
        <f aca="false">'01 01 Pol'!G82</f>
        <v>0</v>
      </c>
      <c r="J57" s="148" t="str">
        <f aca="false">IF(I66=0,"",I57/I66*100)</f>
        <v/>
      </c>
    </row>
    <row r="58" customFormat="false" ht="25.5" hidden="false" customHeight="true" outlineLevel="0" collapsed="false">
      <c r="A58" s="143"/>
      <c r="B58" s="144" t="s">
        <v>80</v>
      </c>
      <c r="C58" s="145" t="s">
        <v>81</v>
      </c>
      <c r="D58" s="145"/>
      <c r="E58" s="145"/>
      <c r="F58" s="146" t="s">
        <v>32</v>
      </c>
      <c r="G58" s="147"/>
      <c r="H58" s="147"/>
      <c r="I58" s="147" t="n">
        <f aca="false">'01 01 Pol'!G84</f>
        <v>0</v>
      </c>
      <c r="J58" s="148" t="str">
        <f aca="false">IF(I66=0,"",I58/I66*100)</f>
        <v/>
      </c>
    </row>
    <row r="59" customFormat="false" ht="25.5" hidden="false" customHeight="true" outlineLevel="0" collapsed="false">
      <c r="A59" s="143"/>
      <c r="B59" s="144" t="s">
        <v>82</v>
      </c>
      <c r="C59" s="145" t="s">
        <v>83</v>
      </c>
      <c r="D59" s="145"/>
      <c r="E59" s="145"/>
      <c r="F59" s="146" t="s">
        <v>32</v>
      </c>
      <c r="G59" s="147"/>
      <c r="H59" s="147"/>
      <c r="I59" s="147" t="n">
        <f aca="false">'01 01 Pol'!G123</f>
        <v>0</v>
      </c>
      <c r="J59" s="148" t="str">
        <f aca="false">IF(I66=0,"",I59/I66*100)</f>
        <v/>
      </c>
    </row>
    <row r="60" customFormat="false" ht="25.5" hidden="false" customHeight="true" outlineLevel="0" collapsed="false">
      <c r="A60" s="143"/>
      <c r="B60" s="144" t="s">
        <v>84</v>
      </c>
      <c r="C60" s="145" t="s">
        <v>85</v>
      </c>
      <c r="D60" s="145"/>
      <c r="E60" s="145"/>
      <c r="F60" s="146" t="s">
        <v>32</v>
      </c>
      <c r="G60" s="147"/>
      <c r="H60" s="147"/>
      <c r="I60" s="147" t="n">
        <f aca="false">'01 01 Pol'!G129</f>
        <v>0</v>
      </c>
      <c r="J60" s="148" t="str">
        <f aca="false">IF(I66=0,"",I60/I66*100)</f>
        <v/>
      </c>
    </row>
    <row r="61" customFormat="false" ht="25.5" hidden="false" customHeight="true" outlineLevel="0" collapsed="false">
      <c r="A61" s="143"/>
      <c r="B61" s="144" t="s">
        <v>86</v>
      </c>
      <c r="C61" s="145" t="s">
        <v>87</v>
      </c>
      <c r="D61" s="145"/>
      <c r="E61" s="145"/>
      <c r="F61" s="146" t="s">
        <v>32</v>
      </c>
      <c r="G61" s="147"/>
      <c r="H61" s="147"/>
      <c r="I61" s="147" t="n">
        <f aca="false">'01 01 Pol'!G134</f>
        <v>0</v>
      </c>
      <c r="J61" s="148" t="str">
        <f aca="false">IF(I66=0,"",I61/I66*100)</f>
        <v/>
      </c>
    </row>
    <row r="62" customFormat="false" ht="25.5" hidden="false" customHeight="true" outlineLevel="0" collapsed="false">
      <c r="A62" s="143"/>
      <c r="B62" s="144" t="s">
        <v>88</v>
      </c>
      <c r="C62" s="145" t="s">
        <v>89</v>
      </c>
      <c r="D62" s="145"/>
      <c r="E62" s="145"/>
      <c r="F62" s="146" t="s">
        <v>33</v>
      </c>
      <c r="G62" s="147"/>
      <c r="H62" s="147"/>
      <c r="I62" s="147" t="n">
        <f aca="false">'01 01 Pol'!G139</f>
        <v>0</v>
      </c>
      <c r="J62" s="148" t="str">
        <f aca="false">IF(I66=0,"",I62/I66*100)</f>
        <v/>
      </c>
    </row>
    <row r="63" customFormat="false" ht="25.5" hidden="false" customHeight="true" outlineLevel="0" collapsed="false">
      <c r="A63" s="143"/>
      <c r="B63" s="144" t="s">
        <v>90</v>
      </c>
      <c r="C63" s="145" t="s">
        <v>91</v>
      </c>
      <c r="D63" s="145"/>
      <c r="E63" s="145"/>
      <c r="F63" s="146" t="s">
        <v>33</v>
      </c>
      <c r="G63" s="147"/>
      <c r="H63" s="147"/>
      <c r="I63" s="147" t="n">
        <f aca="false">'01 01 Pol'!G141</f>
        <v>0</v>
      </c>
      <c r="J63" s="148" t="str">
        <f aca="false">IF(I66=0,"",I63/I66*100)</f>
        <v/>
      </c>
    </row>
    <row r="64" customFormat="false" ht="25.5" hidden="false" customHeight="true" outlineLevel="0" collapsed="false">
      <c r="A64" s="143"/>
      <c r="B64" s="144" t="s">
        <v>92</v>
      </c>
      <c r="C64" s="145" t="s">
        <v>93</v>
      </c>
      <c r="D64" s="145"/>
      <c r="E64" s="145"/>
      <c r="F64" s="146" t="s">
        <v>94</v>
      </c>
      <c r="G64" s="147"/>
      <c r="H64" s="147"/>
      <c r="I64" s="147" t="n">
        <f aca="false">'01 01 Pol'!G147</f>
        <v>0</v>
      </c>
      <c r="J64" s="148" t="str">
        <f aca="false">IF(I66=0,"",I64/I66*100)</f>
        <v/>
      </c>
    </row>
    <row r="65" customFormat="false" ht="25.5" hidden="false" customHeight="true" outlineLevel="0" collapsed="false">
      <c r="A65" s="143"/>
      <c r="B65" s="144" t="s">
        <v>34</v>
      </c>
      <c r="C65" s="145" t="s">
        <v>35</v>
      </c>
      <c r="D65" s="145"/>
      <c r="E65" s="145"/>
      <c r="F65" s="146" t="s">
        <v>34</v>
      </c>
      <c r="G65" s="147"/>
      <c r="H65" s="147"/>
      <c r="I65" s="147" t="n">
        <f aca="false">'01 01 Pol'!G154</f>
        <v>0</v>
      </c>
      <c r="J65" s="148" t="str">
        <f aca="false">IF(I66=0,"",I65/I66*100)</f>
        <v/>
      </c>
    </row>
    <row r="66" customFormat="false" ht="25.5" hidden="false" customHeight="true" outlineLevel="0" collapsed="false">
      <c r="A66" s="149"/>
      <c r="B66" s="150" t="s">
        <v>57</v>
      </c>
      <c r="C66" s="150"/>
      <c r="D66" s="151"/>
      <c r="E66" s="151"/>
      <c r="F66" s="152"/>
      <c r="G66" s="153"/>
      <c r="H66" s="153"/>
      <c r="I66" s="153" t="n">
        <f aca="false">SUM(I49:I65)</f>
        <v>0</v>
      </c>
      <c r="J66" s="154" t="n">
        <f aca="false">SUM(J49:J65)</f>
        <v>0</v>
      </c>
    </row>
    <row r="67" customFormat="false" ht="12.75" hidden="false" customHeight="false" outlineLevel="0" collapsed="false">
      <c r="F67" s="155"/>
      <c r="G67" s="156"/>
      <c r="H67" s="155"/>
      <c r="I67" s="156"/>
      <c r="J67" s="157"/>
    </row>
    <row r="68" customFormat="false" ht="12.75" hidden="false" customHeight="false" outlineLevel="0" collapsed="false">
      <c r="F68" s="155"/>
      <c r="G68" s="156"/>
      <c r="H68" s="155"/>
      <c r="I68" s="156"/>
      <c r="J68" s="157"/>
    </row>
    <row r="69" customFormat="false" ht="12.75" hidden="false" customHeight="false" outlineLevel="0" collapsed="false">
      <c r="F69" s="155"/>
      <c r="G69" s="156"/>
      <c r="H69" s="155"/>
      <c r="I69" s="156"/>
      <c r="J69" s="157"/>
    </row>
  </sheetData>
  <mergeCells count="5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9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96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97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98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37" activePane="bottomLeft" state="frozen"/>
      <selection pane="topLeft" activeCell="A1" activeCellId="0" sqref="A1"/>
      <selection pane="bottomLeft" activeCell="L1" activeCellId="0" sqref="L1:V655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95</v>
      </c>
      <c r="B1" s="168"/>
      <c r="C1" s="168"/>
      <c r="D1" s="168"/>
      <c r="E1" s="168"/>
      <c r="F1" s="168"/>
      <c r="G1" s="168"/>
      <c r="AG1" s="0" t="s">
        <v>99</v>
      </c>
    </row>
    <row r="2" customFormat="false" ht="24.95" hidden="false" customHeight="true" outlineLevel="0" collapsed="false">
      <c r="A2" s="169" t="s">
        <v>96</v>
      </c>
      <c r="B2" s="162" t="s">
        <v>5</v>
      </c>
      <c r="C2" s="170" t="s">
        <v>6</v>
      </c>
      <c r="D2" s="170"/>
      <c r="E2" s="170"/>
      <c r="F2" s="170"/>
      <c r="G2" s="170"/>
      <c r="AG2" s="0" t="s">
        <v>100</v>
      </c>
    </row>
    <row r="3" customFormat="false" ht="24.95" hidden="false" customHeight="true" outlineLevel="0" collapsed="false">
      <c r="A3" s="169" t="s">
        <v>97</v>
      </c>
      <c r="B3" s="162" t="s">
        <v>8</v>
      </c>
      <c r="C3" s="170" t="s">
        <v>6</v>
      </c>
      <c r="D3" s="170"/>
      <c r="E3" s="170"/>
      <c r="F3" s="170"/>
      <c r="G3" s="170"/>
      <c r="AC3" s="167" t="s">
        <v>100</v>
      </c>
      <c r="AG3" s="0" t="s">
        <v>101</v>
      </c>
    </row>
    <row r="4" customFormat="false" ht="24.95" hidden="false" customHeight="true" outlineLevel="0" collapsed="false">
      <c r="A4" s="171" t="s">
        <v>98</v>
      </c>
      <c r="B4" s="172" t="s">
        <v>8</v>
      </c>
      <c r="C4" s="173" t="s">
        <v>10</v>
      </c>
      <c r="D4" s="173"/>
      <c r="E4" s="173"/>
      <c r="F4" s="173"/>
      <c r="G4" s="173"/>
      <c r="AG4" s="0" t="s">
        <v>10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3</v>
      </c>
      <c r="B6" s="176" t="s">
        <v>104</v>
      </c>
      <c r="C6" s="176" t="s">
        <v>105</v>
      </c>
      <c r="D6" s="177" t="s">
        <v>106</v>
      </c>
      <c r="E6" s="175" t="s">
        <v>107</v>
      </c>
      <c r="F6" s="178" t="s">
        <v>108</v>
      </c>
      <c r="G6" s="175" t="s">
        <v>30</v>
      </c>
      <c r="H6" s="179" t="s">
        <v>109</v>
      </c>
      <c r="I6" s="179" t="s">
        <v>110</v>
      </c>
      <c r="J6" s="179" t="s">
        <v>111</v>
      </c>
      <c r="K6" s="179" t="s">
        <v>112</v>
      </c>
      <c r="L6" s="179" t="s">
        <v>113</v>
      </c>
      <c r="M6" s="179" t="s">
        <v>114</v>
      </c>
      <c r="N6" s="179" t="s">
        <v>115</v>
      </c>
      <c r="O6" s="179" t="s">
        <v>116</v>
      </c>
      <c r="P6" s="179" t="s">
        <v>117</v>
      </c>
      <c r="Q6" s="179" t="s">
        <v>118</v>
      </c>
      <c r="R6" s="179" t="s">
        <v>119</v>
      </c>
      <c r="S6" s="179" t="s">
        <v>120</v>
      </c>
      <c r="T6" s="179" t="s">
        <v>121</v>
      </c>
      <c r="U6" s="179" t="s">
        <v>122</v>
      </c>
      <c r="V6" s="179" t="s">
        <v>123</v>
      </c>
      <c r="W6" s="179" t="s">
        <v>124</v>
      </c>
    </row>
    <row r="7" customFormat="false" ht="12.75" hidden="true" customHeight="false" outlineLevel="0" collapsed="false">
      <c r="A7" s="158"/>
      <c r="B7" s="164"/>
      <c r="C7" s="164"/>
      <c r="D7" s="166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5</v>
      </c>
      <c r="B8" s="183" t="s">
        <v>62</v>
      </c>
      <c r="C8" s="184" t="s">
        <v>63</v>
      </c>
      <c r="D8" s="185"/>
      <c r="E8" s="186"/>
      <c r="F8" s="187"/>
      <c r="G8" s="187" t="n">
        <f aca="false">SUMIF(AG9:AG32,"&lt;&gt;NOR",G9:G32)</f>
        <v>0</v>
      </c>
      <c r="H8" s="187"/>
      <c r="I8" s="187" t="n">
        <f aca="false">SUM(I9:I32)</f>
        <v>0</v>
      </c>
      <c r="J8" s="187"/>
      <c r="K8" s="187" t="n">
        <f aca="false">SUM(K9:K32)</f>
        <v>0</v>
      </c>
      <c r="L8" s="187"/>
      <c r="M8" s="187" t="n">
        <f aca="false">SUM(M9:M32)</f>
        <v>0</v>
      </c>
      <c r="N8" s="187"/>
      <c r="O8" s="187" t="n">
        <f aca="false">SUM(O9:O32)</f>
        <v>0</v>
      </c>
      <c r="P8" s="187"/>
      <c r="Q8" s="187" t="n">
        <f aca="false">SUM(Q9:Q32)</f>
        <v>2.03</v>
      </c>
      <c r="R8" s="187"/>
      <c r="S8" s="187"/>
      <c r="T8" s="187"/>
      <c r="U8" s="187"/>
      <c r="V8" s="188" t="n">
        <f aca="false">SUM(V9:V32)</f>
        <v>47.49</v>
      </c>
      <c r="W8" s="189"/>
      <c r="AG8" s="0" t="s">
        <v>126</v>
      </c>
    </row>
    <row r="9" customFormat="false" ht="12.75" hidden="false" customHeight="false" outlineLevel="1" collapsed="false">
      <c r="A9" s="190" t="n">
        <v>1</v>
      </c>
      <c r="B9" s="191" t="s">
        <v>127</v>
      </c>
      <c r="C9" s="192" t="s">
        <v>128</v>
      </c>
      <c r="D9" s="193" t="s">
        <v>129</v>
      </c>
      <c r="E9" s="194" t="n">
        <v>18.48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.11</v>
      </c>
      <c r="Q9" s="196" t="n">
        <f aca="false">ROUND(E9*P9,2)</f>
        <v>2.03</v>
      </c>
      <c r="R9" s="196"/>
      <c r="S9" s="196" t="s">
        <v>130</v>
      </c>
      <c r="T9" s="196" t="s">
        <v>131</v>
      </c>
      <c r="U9" s="196" t="n">
        <v>0.2</v>
      </c>
      <c r="V9" s="197" t="n">
        <f aca="false">ROUND(E9*U9,2)</f>
        <v>3.7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3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200"/>
      <c r="B10" s="201"/>
      <c r="C10" s="202" t="s">
        <v>133</v>
      </c>
      <c r="D10" s="203"/>
      <c r="E10" s="204" t="n">
        <v>15.12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34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135</v>
      </c>
      <c r="D11" s="203"/>
      <c r="E11" s="204" t="n">
        <v>3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3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00"/>
      <c r="B12" s="201"/>
      <c r="C12" s="202" t="s">
        <v>136</v>
      </c>
      <c r="D12" s="203"/>
      <c r="E12" s="204" t="n">
        <v>0.36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34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2</v>
      </c>
      <c r="B13" s="191" t="s">
        <v>137</v>
      </c>
      <c r="C13" s="192" t="s">
        <v>138</v>
      </c>
      <c r="D13" s="193" t="s">
        <v>139</v>
      </c>
      <c r="E13" s="194" t="n">
        <v>16.632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30</v>
      </c>
      <c r="T13" s="196" t="s">
        <v>131</v>
      </c>
      <c r="U13" s="196" t="n">
        <v>0.26666</v>
      </c>
      <c r="V13" s="197" t="n">
        <f aca="false">ROUND(E13*U13,2)</f>
        <v>4.44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32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140</v>
      </c>
      <c r="D14" s="203"/>
      <c r="E14" s="204" t="n">
        <v>13.608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3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141</v>
      </c>
      <c r="D15" s="203"/>
      <c r="E15" s="204" t="n">
        <v>2.7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3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142</v>
      </c>
      <c r="D16" s="203"/>
      <c r="E16" s="204" t="n">
        <v>0.324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3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3</v>
      </c>
      <c r="B17" s="191" t="s">
        <v>143</v>
      </c>
      <c r="C17" s="192" t="s">
        <v>144</v>
      </c>
      <c r="D17" s="193" t="s">
        <v>139</v>
      </c>
      <c r="E17" s="194" t="n">
        <v>16.632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30</v>
      </c>
      <c r="T17" s="196" t="s">
        <v>131</v>
      </c>
      <c r="U17" s="196" t="n">
        <v>0.0431</v>
      </c>
      <c r="V17" s="197" t="n">
        <f aca="false">ROUND(E17*U17,2)</f>
        <v>0.72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32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/>
      <c r="B18" s="201"/>
      <c r="C18" s="202" t="s">
        <v>145</v>
      </c>
      <c r="D18" s="203"/>
      <c r="E18" s="204" t="n">
        <v>16.632</v>
      </c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34</v>
      </c>
      <c r="AH18" s="199" t="n">
        <v>5</v>
      </c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190" t="n">
        <v>4</v>
      </c>
      <c r="B19" s="191" t="s">
        <v>146</v>
      </c>
      <c r="C19" s="192" t="s">
        <v>147</v>
      </c>
      <c r="D19" s="193" t="s">
        <v>139</v>
      </c>
      <c r="E19" s="194" t="n">
        <v>16.632</v>
      </c>
      <c r="F19" s="195"/>
      <c r="G19" s="196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30</v>
      </c>
      <c r="T19" s="196" t="s">
        <v>131</v>
      </c>
      <c r="U19" s="196" t="n">
        <v>0.345</v>
      </c>
      <c r="V19" s="197" t="n">
        <f aca="false">ROUND(E19*U19,2)</f>
        <v>5.74</v>
      </c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32</v>
      </c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00"/>
      <c r="B20" s="201"/>
      <c r="C20" s="202" t="s">
        <v>148</v>
      </c>
      <c r="D20" s="203"/>
      <c r="E20" s="204" t="n">
        <v>16.632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34</v>
      </c>
      <c r="AH20" s="199" t="n">
        <v>5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22.5" hidden="false" customHeight="false" outlineLevel="1" collapsed="false">
      <c r="A21" s="190" t="n">
        <v>5</v>
      </c>
      <c r="B21" s="191" t="s">
        <v>149</v>
      </c>
      <c r="C21" s="192" t="s">
        <v>150</v>
      </c>
      <c r="D21" s="193" t="s">
        <v>139</v>
      </c>
      <c r="E21" s="194" t="n">
        <v>16.632</v>
      </c>
      <c r="F21" s="195"/>
      <c r="G21" s="196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30</v>
      </c>
      <c r="T21" s="196" t="s">
        <v>131</v>
      </c>
      <c r="U21" s="196" t="n">
        <v>0.011</v>
      </c>
      <c r="V21" s="197" t="n">
        <f aca="false">ROUND(E21*U21,2)</f>
        <v>0.18</v>
      </c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32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145</v>
      </c>
      <c r="D22" s="203"/>
      <c r="E22" s="204" t="n">
        <v>16.632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34</v>
      </c>
      <c r="AH22" s="199" t="n">
        <v>5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190" t="n">
        <v>6</v>
      </c>
      <c r="B23" s="191" t="s">
        <v>151</v>
      </c>
      <c r="C23" s="192" t="s">
        <v>152</v>
      </c>
      <c r="D23" s="193" t="s">
        <v>139</v>
      </c>
      <c r="E23" s="194" t="n">
        <v>16.632</v>
      </c>
      <c r="F23" s="195"/>
      <c r="G23" s="196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30</v>
      </c>
      <c r="T23" s="196" t="s">
        <v>131</v>
      </c>
      <c r="U23" s="196" t="n">
        <v>1.938</v>
      </c>
      <c r="V23" s="197" t="n">
        <f aca="false">ROUND(E23*U23,2)</f>
        <v>32.23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32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200"/>
      <c r="B24" s="201"/>
      <c r="C24" s="202" t="s">
        <v>145</v>
      </c>
      <c r="D24" s="203"/>
      <c r="E24" s="204" t="n">
        <v>16.632</v>
      </c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34</v>
      </c>
      <c r="AH24" s="199" t="n">
        <v>5</v>
      </c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190" t="n">
        <v>7</v>
      </c>
      <c r="B25" s="191" t="s">
        <v>153</v>
      </c>
      <c r="C25" s="192" t="s">
        <v>154</v>
      </c>
      <c r="D25" s="193" t="s">
        <v>139</v>
      </c>
      <c r="E25" s="194" t="n">
        <v>16.632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30</v>
      </c>
      <c r="T25" s="196" t="s">
        <v>131</v>
      </c>
      <c r="U25" s="196" t="n">
        <v>0.009</v>
      </c>
      <c r="V25" s="197" t="n">
        <f aca="false">ROUND(E25*U25,2)</f>
        <v>0.15</v>
      </c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32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145</v>
      </c>
      <c r="D26" s="203"/>
      <c r="E26" s="204" t="n">
        <v>16.632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34</v>
      </c>
      <c r="AH26" s="199" t="n">
        <v>5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190" t="n">
        <v>8</v>
      </c>
      <c r="B27" s="191" t="s">
        <v>155</v>
      </c>
      <c r="C27" s="192" t="s">
        <v>156</v>
      </c>
      <c r="D27" s="193" t="s">
        <v>129</v>
      </c>
      <c r="E27" s="194" t="n">
        <v>18.48</v>
      </c>
      <c r="F27" s="195"/>
      <c r="G27" s="196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30</v>
      </c>
      <c r="T27" s="196" t="s">
        <v>131</v>
      </c>
      <c r="U27" s="196" t="n">
        <v>0.018</v>
      </c>
      <c r="V27" s="197" t="n">
        <f aca="false">ROUND(E27*U27,2)</f>
        <v>0.33</v>
      </c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32</v>
      </c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157</v>
      </c>
      <c r="D28" s="203"/>
      <c r="E28" s="204" t="n">
        <v>15.12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3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158</v>
      </c>
      <c r="D29" s="203"/>
      <c r="E29" s="204" t="n">
        <v>3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34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00"/>
      <c r="B30" s="201"/>
      <c r="C30" s="202" t="s">
        <v>136</v>
      </c>
      <c r="D30" s="203"/>
      <c r="E30" s="204" t="n">
        <v>0.36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34</v>
      </c>
      <c r="AH30" s="199" t="n">
        <v>0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190" t="n">
        <v>9</v>
      </c>
      <c r="B31" s="191" t="s">
        <v>159</v>
      </c>
      <c r="C31" s="192" t="s">
        <v>160</v>
      </c>
      <c r="D31" s="193" t="s">
        <v>139</v>
      </c>
      <c r="E31" s="194" t="n">
        <v>16.632</v>
      </c>
      <c r="F31" s="195"/>
      <c r="G31" s="196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30</v>
      </c>
      <c r="T31" s="196" t="s">
        <v>131</v>
      </c>
      <c r="U31" s="196" t="n">
        <v>0</v>
      </c>
      <c r="V31" s="197" t="n">
        <f aca="false">ROUND(E31*U31,2)</f>
        <v>0</v>
      </c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32</v>
      </c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 t="s">
        <v>145</v>
      </c>
      <c r="D32" s="203"/>
      <c r="E32" s="204" t="n">
        <v>16.632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34</v>
      </c>
      <c r="AH32" s="199" t="n">
        <v>5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0" collapsed="false">
      <c r="A33" s="182" t="s">
        <v>125</v>
      </c>
      <c r="B33" s="183" t="s">
        <v>64</v>
      </c>
      <c r="C33" s="184" t="s">
        <v>65</v>
      </c>
      <c r="D33" s="185"/>
      <c r="E33" s="186"/>
      <c r="F33" s="187"/>
      <c r="G33" s="187" t="n">
        <f aca="false">SUMIF(AG34:AG42,"&lt;&gt;NOR",G34:G42)</f>
        <v>0</v>
      </c>
      <c r="H33" s="187"/>
      <c r="I33" s="187" t="n">
        <f aca="false">SUM(I34:I42)</f>
        <v>0</v>
      </c>
      <c r="J33" s="187"/>
      <c r="K33" s="187" t="n">
        <f aca="false">SUM(K34:K42)</f>
        <v>0</v>
      </c>
      <c r="L33" s="187"/>
      <c r="M33" s="187" t="n">
        <f aca="false">SUM(M34:M42)</f>
        <v>0</v>
      </c>
      <c r="N33" s="187"/>
      <c r="O33" s="187" t="n">
        <f aca="false">SUM(O34:O42)</f>
        <v>43.73</v>
      </c>
      <c r="P33" s="187"/>
      <c r="Q33" s="187" t="n">
        <f aca="false">SUM(Q34:Q42)</f>
        <v>0</v>
      </c>
      <c r="R33" s="187"/>
      <c r="S33" s="187"/>
      <c r="T33" s="187"/>
      <c r="U33" s="187"/>
      <c r="V33" s="188" t="n">
        <f aca="false">SUM(V34:V42)</f>
        <v>11.96</v>
      </c>
      <c r="W33" s="189"/>
      <c r="AG33" s="0" t="s">
        <v>126</v>
      </c>
    </row>
    <row r="34" customFormat="false" ht="12.75" hidden="false" customHeight="false" outlineLevel="1" collapsed="false">
      <c r="A34" s="190" t="n">
        <v>10</v>
      </c>
      <c r="B34" s="191" t="s">
        <v>161</v>
      </c>
      <c r="C34" s="192" t="s">
        <v>162</v>
      </c>
      <c r="D34" s="193" t="s">
        <v>139</v>
      </c>
      <c r="E34" s="194" t="n">
        <v>17.21412</v>
      </c>
      <c r="F34" s="195"/>
      <c r="G34" s="196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2.525</v>
      </c>
      <c r="O34" s="196" t="n">
        <f aca="false">ROUND(E34*N34,2)</f>
        <v>43.47</v>
      </c>
      <c r="P34" s="196" t="n">
        <v>0</v>
      </c>
      <c r="Q34" s="196" t="n">
        <f aca="false">ROUND(E34*P34,2)</f>
        <v>0</v>
      </c>
      <c r="R34" s="196"/>
      <c r="S34" s="196" t="s">
        <v>130</v>
      </c>
      <c r="T34" s="196" t="s">
        <v>131</v>
      </c>
      <c r="U34" s="196" t="n">
        <v>0.48</v>
      </c>
      <c r="V34" s="197" t="n">
        <f aca="false">ROUND(E34*U34,2)</f>
        <v>8.26</v>
      </c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32</v>
      </c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163</v>
      </c>
      <c r="D35" s="203"/>
      <c r="E35" s="204" t="n">
        <v>14.08428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3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200"/>
      <c r="B36" s="201"/>
      <c r="C36" s="202" t="s">
        <v>164</v>
      </c>
      <c r="D36" s="203"/>
      <c r="E36" s="204" t="n">
        <v>2.7945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34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00"/>
      <c r="B37" s="201"/>
      <c r="C37" s="202" t="s">
        <v>165</v>
      </c>
      <c r="D37" s="203"/>
      <c r="E37" s="204" t="n">
        <v>0.33534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34</v>
      </c>
      <c r="AH37" s="199" t="n">
        <v>0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22.5" hidden="false" customHeight="false" outlineLevel="1" collapsed="false">
      <c r="A38" s="190" t="n">
        <v>11</v>
      </c>
      <c r="B38" s="191" t="s">
        <v>166</v>
      </c>
      <c r="C38" s="192" t="s">
        <v>167</v>
      </c>
      <c r="D38" s="193" t="s">
        <v>168</v>
      </c>
      <c r="E38" s="194" t="n">
        <v>0.24272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1.05544</v>
      </c>
      <c r="O38" s="196" t="n">
        <f aca="false">ROUND(E38*N38,2)</f>
        <v>0.26</v>
      </c>
      <c r="P38" s="196" t="n">
        <v>0</v>
      </c>
      <c r="Q38" s="196" t="n">
        <f aca="false">ROUND(E38*P38,2)</f>
        <v>0</v>
      </c>
      <c r="R38" s="196"/>
      <c r="S38" s="196" t="s">
        <v>130</v>
      </c>
      <c r="T38" s="196" t="s">
        <v>131</v>
      </c>
      <c r="U38" s="196" t="n">
        <v>15.231</v>
      </c>
      <c r="V38" s="197" t="n">
        <f aca="false">ROUND(E38*U38,2)</f>
        <v>3.7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32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1" collapsed="false">
      <c r="A39" s="200"/>
      <c r="B39" s="201"/>
      <c r="C39" s="202" t="s">
        <v>169</v>
      </c>
      <c r="D39" s="203"/>
      <c r="E39" s="204" t="n">
        <v>0.19759</v>
      </c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34</v>
      </c>
      <c r="AH39" s="199" t="n">
        <v>0</v>
      </c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00"/>
      <c r="B40" s="201"/>
      <c r="C40" s="202" t="s">
        <v>170</v>
      </c>
      <c r="D40" s="203"/>
      <c r="E40" s="204" t="n">
        <v>0.03781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34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00"/>
      <c r="B41" s="201"/>
      <c r="C41" s="202" t="s">
        <v>171</v>
      </c>
      <c r="D41" s="203"/>
      <c r="E41" s="204" t="n">
        <v>0.00732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34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00"/>
      <c r="B42" s="201"/>
      <c r="C42" s="205" t="s">
        <v>172</v>
      </c>
      <c r="D42" s="206"/>
      <c r="E42" s="207" t="n">
        <v>0.24272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34</v>
      </c>
      <c r="AH42" s="199" t="n">
        <v>1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0" collapsed="false">
      <c r="A43" s="182" t="s">
        <v>125</v>
      </c>
      <c r="B43" s="183" t="s">
        <v>66</v>
      </c>
      <c r="C43" s="184" t="s">
        <v>67</v>
      </c>
      <c r="D43" s="185"/>
      <c r="E43" s="186"/>
      <c r="F43" s="187"/>
      <c r="G43" s="187" t="n">
        <f aca="false">SUMIF(AG44:AG45,"&lt;&gt;NOR",G44:G45)</f>
        <v>0</v>
      </c>
      <c r="H43" s="187"/>
      <c r="I43" s="187" t="n">
        <f aca="false">SUM(I44:I45)</f>
        <v>0</v>
      </c>
      <c r="J43" s="187"/>
      <c r="K43" s="187" t="n">
        <f aca="false">SUM(K44:K45)</f>
        <v>0</v>
      </c>
      <c r="L43" s="187"/>
      <c r="M43" s="187" t="n">
        <f aca="false">SUM(M44:M45)</f>
        <v>0</v>
      </c>
      <c r="N43" s="187"/>
      <c r="O43" s="187" t="n">
        <f aca="false">SUM(O44:O45)</f>
        <v>0</v>
      </c>
      <c r="P43" s="187"/>
      <c r="Q43" s="187" t="n">
        <f aca="false">SUM(Q44:Q45)</f>
        <v>0</v>
      </c>
      <c r="R43" s="187"/>
      <c r="S43" s="187"/>
      <c r="T43" s="187"/>
      <c r="U43" s="187"/>
      <c r="V43" s="188" t="n">
        <f aca="false">SUM(V44:V45)</f>
        <v>0</v>
      </c>
      <c r="W43" s="189"/>
      <c r="AG43" s="0" t="s">
        <v>126</v>
      </c>
    </row>
    <row r="44" customFormat="false" ht="12.75" hidden="false" customHeight="false" outlineLevel="1" collapsed="false">
      <c r="A44" s="190" t="n">
        <v>12</v>
      </c>
      <c r="B44" s="191" t="s">
        <v>173</v>
      </c>
      <c r="C44" s="192" t="s">
        <v>174</v>
      </c>
      <c r="D44" s="193" t="s">
        <v>175</v>
      </c>
      <c r="E44" s="194" t="n">
        <v>1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176</v>
      </c>
      <c r="T44" s="196" t="s">
        <v>131</v>
      </c>
      <c r="U44" s="196" t="n">
        <v>0</v>
      </c>
      <c r="V44" s="197" t="n">
        <f aca="false">ROUND(E44*U44,2)</f>
        <v>0</v>
      </c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32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00"/>
      <c r="B45" s="201"/>
      <c r="C45" s="202" t="s">
        <v>62</v>
      </c>
      <c r="D45" s="203"/>
      <c r="E45" s="204" t="n">
        <v>1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34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0" collapsed="false">
      <c r="A46" s="182" t="s">
        <v>125</v>
      </c>
      <c r="B46" s="183" t="s">
        <v>68</v>
      </c>
      <c r="C46" s="184" t="s">
        <v>69</v>
      </c>
      <c r="D46" s="185"/>
      <c r="E46" s="186"/>
      <c r="F46" s="187"/>
      <c r="G46" s="187" t="n">
        <f aca="false">SUMIF(AG47:AG58,"&lt;&gt;NOR",G47:G58)</f>
        <v>0</v>
      </c>
      <c r="H46" s="187"/>
      <c r="I46" s="187" t="n">
        <f aca="false">SUM(I47:I58)</f>
        <v>0</v>
      </c>
      <c r="J46" s="187"/>
      <c r="K46" s="187" t="n">
        <f aca="false">SUM(K47:K58)</f>
        <v>0</v>
      </c>
      <c r="L46" s="187"/>
      <c r="M46" s="187" t="n">
        <f aca="false">SUM(M47:M58)</f>
        <v>0</v>
      </c>
      <c r="N46" s="187"/>
      <c r="O46" s="187" t="n">
        <f aca="false">SUM(O47:O58)</f>
        <v>2.52</v>
      </c>
      <c r="P46" s="187"/>
      <c r="Q46" s="187" t="n">
        <f aca="false">SUM(Q47:Q58)</f>
        <v>0</v>
      </c>
      <c r="R46" s="187"/>
      <c r="S46" s="187"/>
      <c r="T46" s="187"/>
      <c r="U46" s="187"/>
      <c r="V46" s="188" t="n">
        <f aca="false">SUM(V47:V58)</f>
        <v>1.44</v>
      </c>
      <c r="W46" s="189"/>
      <c r="AG46" s="0" t="s">
        <v>126</v>
      </c>
    </row>
    <row r="47" customFormat="false" ht="12.75" hidden="false" customHeight="false" outlineLevel="1" collapsed="false">
      <c r="A47" s="190" t="n">
        <v>13</v>
      </c>
      <c r="B47" s="191" t="s">
        <v>177</v>
      </c>
      <c r="C47" s="192" t="s">
        <v>178</v>
      </c>
      <c r="D47" s="193" t="s">
        <v>129</v>
      </c>
      <c r="E47" s="194" t="n">
        <v>18.48</v>
      </c>
      <c r="F47" s="195"/>
      <c r="G47" s="196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.00601</v>
      </c>
      <c r="O47" s="196" t="n">
        <f aca="false">ROUND(E47*N47,2)</f>
        <v>0.11</v>
      </c>
      <c r="P47" s="196" t="n">
        <v>0</v>
      </c>
      <c r="Q47" s="196" t="n">
        <f aca="false">ROUND(E47*P47,2)</f>
        <v>0</v>
      </c>
      <c r="R47" s="196"/>
      <c r="S47" s="196" t="s">
        <v>130</v>
      </c>
      <c r="T47" s="196" t="s">
        <v>131</v>
      </c>
      <c r="U47" s="196" t="n">
        <v>0.004</v>
      </c>
      <c r="V47" s="197" t="n">
        <f aca="false">ROUND(E47*U47,2)</f>
        <v>0.07</v>
      </c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32</v>
      </c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133</v>
      </c>
      <c r="D48" s="203"/>
      <c r="E48" s="204" t="n">
        <v>15.12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34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00"/>
      <c r="B49" s="201"/>
      <c r="C49" s="202" t="s">
        <v>135</v>
      </c>
      <c r="D49" s="203"/>
      <c r="E49" s="204" t="n">
        <v>3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34</v>
      </c>
      <c r="AH49" s="199" t="n">
        <v>0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00"/>
      <c r="B50" s="201"/>
      <c r="C50" s="202" t="s">
        <v>136</v>
      </c>
      <c r="D50" s="203"/>
      <c r="E50" s="204" t="n">
        <v>0.36</v>
      </c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34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190" t="n">
        <v>14</v>
      </c>
      <c r="B51" s="191" t="s">
        <v>179</v>
      </c>
      <c r="C51" s="192" t="s">
        <v>180</v>
      </c>
      <c r="D51" s="193" t="s">
        <v>129</v>
      </c>
      <c r="E51" s="194" t="n">
        <v>18.48</v>
      </c>
      <c r="F51" s="195"/>
      <c r="G51" s="196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.00061</v>
      </c>
      <c r="O51" s="196" t="n">
        <f aca="false">ROUND(E51*N51,2)</f>
        <v>0.01</v>
      </c>
      <c r="P51" s="196" t="n">
        <v>0</v>
      </c>
      <c r="Q51" s="196" t="n">
        <f aca="false">ROUND(E51*P51,2)</f>
        <v>0</v>
      </c>
      <c r="R51" s="196"/>
      <c r="S51" s="196" t="s">
        <v>130</v>
      </c>
      <c r="T51" s="196" t="s">
        <v>131</v>
      </c>
      <c r="U51" s="196" t="n">
        <v>0.002</v>
      </c>
      <c r="V51" s="197" t="n">
        <f aca="false">ROUND(E51*U51,2)</f>
        <v>0.04</v>
      </c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32</v>
      </c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/>
      <c r="B52" s="201"/>
      <c r="C52" s="202" t="s">
        <v>133</v>
      </c>
      <c r="D52" s="203"/>
      <c r="E52" s="204" t="n">
        <v>15.12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34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00"/>
      <c r="B53" s="201"/>
      <c r="C53" s="202" t="s">
        <v>135</v>
      </c>
      <c r="D53" s="203"/>
      <c r="E53" s="204" t="n">
        <v>3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34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00"/>
      <c r="B54" s="201"/>
      <c r="C54" s="202" t="s">
        <v>136</v>
      </c>
      <c r="D54" s="203"/>
      <c r="E54" s="204" t="n">
        <v>0.36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34</v>
      </c>
      <c r="AH54" s="199" t="n">
        <v>0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190" t="n">
        <v>15</v>
      </c>
      <c r="B55" s="191" t="s">
        <v>181</v>
      </c>
      <c r="C55" s="192" t="s">
        <v>182</v>
      </c>
      <c r="D55" s="193" t="s">
        <v>129</v>
      </c>
      <c r="E55" s="194" t="n">
        <v>18.48</v>
      </c>
      <c r="F55" s="195"/>
      <c r="G55" s="196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0.12966</v>
      </c>
      <c r="O55" s="196" t="n">
        <f aca="false">ROUND(E55*N55,2)</f>
        <v>2.4</v>
      </c>
      <c r="P55" s="196" t="n">
        <v>0</v>
      </c>
      <c r="Q55" s="196" t="n">
        <f aca="false">ROUND(E55*P55,2)</f>
        <v>0</v>
      </c>
      <c r="R55" s="196"/>
      <c r="S55" s="196" t="s">
        <v>130</v>
      </c>
      <c r="T55" s="196" t="s">
        <v>131</v>
      </c>
      <c r="U55" s="196" t="n">
        <v>0.072</v>
      </c>
      <c r="V55" s="197" t="n">
        <f aca="false">ROUND(E55*U55,2)</f>
        <v>1.33</v>
      </c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32</v>
      </c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22.5" hidden="false" customHeight="false" outlineLevel="1" collapsed="false">
      <c r="A56" s="200"/>
      <c r="B56" s="201"/>
      <c r="C56" s="202" t="s">
        <v>183</v>
      </c>
      <c r="D56" s="203"/>
      <c r="E56" s="204" t="n">
        <v>15.12</v>
      </c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34</v>
      </c>
      <c r="AH56" s="199" t="n">
        <v>0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00"/>
      <c r="B57" s="201"/>
      <c r="C57" s="202" t="s">
        <v>135</v>
      </c>
      <c r="D57" s="203"/>
      <c r="E57" s="204" t="n">
        <v>3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34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00"/>
      <c r="B58" s="201"/>
      <c r="C58" s="202" t="s">
        <v>136</v>
      </c>
      <c r="D58" s="203"/>
      <c r="E58" s="204" t="n">
        <v>0.36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34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0" collapsed="false">
      <c r="A59" s="182" t="s">
        <v>125</v>
      </c>
      <c r="B59" s="183" t="s">
        <v>70</v>
      </c>
      <c r="C59" s="184" t="s">
        <v>71</v>
      </c>
      <c r="D59" s="185"/>
      <c r="E59" s="186"/>
      <c r="F59" s="187"/>
      <c r="G59" s="187" t="n">
        <f aca="false">SUMIF(AG60:AG63,"&lt;&gt;NOR",G60:G63)</f>
        <v>0</v>
      </c>
      <c r="H59" s="187"/>
      <c r="I59" s="187" t="n">
        <f aca="false">SUM(I60:I63)</f>
        <v>0</v>
      </c>
      <c r="J59" s="187"/>
      <c r="K59" s="187" t="n">
        <f aca="false">SUM(K60:K63)</f>
        <v>0</v>
      </c>
      <c r="L59" s="187"/>
      <c r="M59" s="187" t="n">
        <f aca="false">SUM(M60:M63)</f>
        <v>0</v>
      </c>
      <c r="N59" s="187"/>
      <c r="O59" s="187" t="n">
        <f aca="false">SUM(O60:O63)</f>
        <v>32.84</v>
      </c>
      <c r="P59" s="187"/>
      <c r="Q59" s="187" t="n">
        <f aca="false">SUM(Q60:Q63)</f>
        <v>0</v>
      </c>
      <c r="R59" s="187"/>
      <c r="S59" s="187"/>
      <c r="T59" s="187"/>
      <c r="U59" s="187"/>
      <c r="V59" s="188" t="n">
        <f aca="false">SUM(V60:V63)</f>
        <v>104.44</v>
      </c>
      <c r="W59" s="189"/>
      <c r="AG59" s="0" t="s">
        <v>126</v>
      </c>
    </row>
    <row r="60" customFormat="false" ht="12.75" hidden="false" customHeight="false" outlineLevel="1" collapsed="false">
      <c r="A60" s="208" t="n">
        <v>16</v>
      </c>
      <c r="B60" s="209" t="s">
        <v>184</v>
      </c>
      <c r="C60" s="210" t="s">
        <v>185</v>
      </c>
      <c r="D60" s="211" t="s">
        <v>175</v>
      </c>
      <c r="E60" s="212" t="n">
        <v>1</v>
      </c>
      <c r="F60" s="213"/>
      <c r="G60" s="214" t="n">
        <f aca="false">ROUND(E60*F60,2)</f>
        <v>0</v>
      </c>
      <c r="H60" s="213"/>
      <c r="I60" s="214" t="n">
        <f aca="false">ROUND(E60*H60,2)</f>
        <v>0</v>
      </c>
      <c r="J60" s="213"/>
      <c r="K60" s="214" t="n">
        <f aca="false">ROUND(E60*J60,2)</f>
        <v>0</v>
      </c>
      <c r="L60" s="214" t="n">
        <v>21</v>
      </c>
      <c r="M60" s="214" t="n">
        <f aca="false">G60*(1+L60/100)</f>
        <v>0</v>
      </c>
      <c r="N60" s="214" t="n">
        <v>0</v>
      </c>
      <c r="O60" s="214" t="n">
        <f aca="false">ROUND(E60*N60,2)</f>
        <v>0</v>
      </c>
      <c r="P60" s="214" t="n">
        <v>0</v>
      </c>
      <c r="Q60" s="214" t="n">
        <f aca="false">ROUND(E60*P60,2)</f>
        <v>0</v>
      </c>
      <c r="R60" s="214"/>
      <c r="S60" s="214" t="s">
        <v>176</v>
      </c>
      <c r="T60" s="214" t="s">
        <v>131</v>
      </c>
      <c r="U60" s="214" t="n">
        <v>0</v>
      </c>
      <c r="V60" s="215" t="n">
        <f aca="false">ROUND(E60*U60,2)</f>
        <v>0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32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22.5" hidden="false" customHeight="false" outlineLevel="1" collapsed="false">
      <c r="A61" s="190" t="n">
        <v>17</v>
      </c>
      <c r="B61" s="191" t="s">
        <v>186</v>
      </c>
      <c r="C61" s="192" t="s">
        <v>187</v>
      </c>
      <c r="D61" s="193" t="s">
        <v>188</v>
      </c>
      <c r="E61" s="194" t="n">
        <v>36</v>
      </c>
      <c r="F61" s="195"/>
      <c r="G61" s="196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90803</v>
      </c>
      <c r="O61" s="196" t="n">
        <f aca="false">ROUND(E61*N61,2)</f>
        <v>32.69</v>
      </c>
      <c r="P61" s="196" t="n">
        <v>0</v>
      </c>
      <c r="Q61" s="196" t="n">
        <f aca="false">ROUND(E61*P61,2)</f>
        <v>0</v>
      </c>
      <c r="R61" s="196"/>
      <c r="S61" s="196" t="s">
        <v>130</v>
      </c>
      <c r="T61" s="196" t="s">
        <v>131</v>
      </c>
      <c r="U61" s="196" t="n">
        <v>2.83506</v>
      </c>
      <c r="V61" s="197" t="n">
        <f aca="false">ROUND(E61*U61,2)</f>
        <v>102.06</v>
      </c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89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00"/>
      <c r="B62" s="201"/>
      <c r="C62" s="202" t="s">
        <v>190</v>
      </c>
      <c r="D62" s="203"/>
      <c r="E62" s="204" t="n">
        <v>36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34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22.5" hidden="false" customHeight="false" outlineLevel="1" collapsed="false">
      <c r="A63" s="208" t="n">
        <v>18</v>
      </c>
      <c r="B63" s="209" t="s">
        <v>191</v>
      </c>
      <c r="C63" s="210" t="s">
        <v>192</v>
      </c>
      <c r="D63" s="211" t="s">
        <v>193</v>
      </c>
      <c r="E63" s="212" t="n">
        <v>1</v>
      </c>
      <c r="F63" s="213"/>
      <c r="G63" s="214" t="n">
        <f aca="false">ROUND(E63*F63,2)</f>
        <v>0</v>
      </c>
      <c r="H63" s="213"/>
      <c r="I63" s="214" t="n">
        <f aca="false">ROUND(E63*H63,2)</f>
        <v>0</v>
      </c>
      <c r="J63" s="213"/>
      <c r="K63" s="214" t="n">
        <f aca="false">ROUND(E63*J63,2)</f>
        <v>0</v>
      </c>
      <c r="L63" s="214" t="n">
        <v>21</v>
      </c>
      <c r="M63" s="214" t="n">
        <f aca="false">G63*(1+L63/100)</f>
        <v>0</v>
      </c>
      <c r="N63" s="214" t="n">
        <v>0.15422</v>
      </c>
      <c r="O63" s="214" t="n">
        <f aca="false">ROUND(E63*N63,2)</f>
        <v>0.15</v>
      </c>
      <c r="P63" s="214" t="n">
        <v>0</v>
      </c>
      <c r="Q63" s="214" t="n">
        <f aca="false">ROUND(E63*P63,2)</f>
        <v>0</v>
      </c>
      <c r="R63" s="214"/>
      <c r="S63" s="214" t="s">
        <v>130</v>
      </c>
      <c r="T63" s="214" t="s">
        <v>131</v>
      </c>
      <c r="U63" s="214" t="n">
        <v>2.37662</v>
      </c>
      <c r="V63" s="215" t="n">
        <f aca="false">ROUND(E63*U63,2)</f>
        <v>2.38</v>
      </c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89</v>
      </c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0" collapsed="false">
      <c r="A64" s="182" t="s">
        <v>125</v>
      </c>
      <c r="B64" s="183" t="s">
        <v>72</v>
      </c>
      <c r="C64" s="184" t="s">
        <v>73</v>
      </c>
      <c r="D64" s="185"/>
      <c r="E64" s="186"/>
      <c r="F64" s="187"/>
      <c r="G64" s="187" t="n">
        <f aca="false">SUMIF(AG65:AG68,"&lt;&gt;NOR",G65:G68)</f>
        <v>0</v>
      </c>
      <c r="H64" s="187"/>
      <c r="I64" s="187" t="n">
        <f aca="false">SUM(I65:I68)</f>
        <v>0</v>
      </c>
      <c r="J64" s="187"/>
      <c r="K64" s="187" t="n">
        <f aca="false">SUM(K65:K68)</f>
        <v>0</v>
      </c>
      <c r="L64" s="187"/>
      <c r="M64" s="187" t="n">
        <f aca="false">SUM(M65:M68)</f>
        <v>0</v>
      </c>
      <c r="N64" s="187"/>
      <c r="O64" s="187" t="n">
        <f aca="false">SUM(O65:O68)</f>
        <v>0</v>
      </c>
      <c r="P64" s="187"/>
      <c r="Q64" s="187" t="n">
        <f aca="false">SUM(Q65:Q68)</f>
        <v>0</v>
      </c>
      <c r="R64" s="187"/>
      <c r="S64" s="187"/>
      <c r="T64" s="187"/>
      <c r="U64" s="187"/>
      <c r="V64" s="188" t="n">
        <f aca="false">SUM(V65:V68)</f>
        <v>2.95</v>
      </c>
      <c r="W64" s="189"/>
      <c r="AG64" s="0" t="s">
        <v>126</v>
      </c>
    </row>
    <row r="65" customFormat="false" ht="12.75" hidden="false" customHeight="false" outlineLevel="1" collapsed="false">
      <c r="A65" s="190" t="n">
        <v>19</v>
      </c>
      <c r="B65" s="191" t="s">
        <v>194</v>
      </c>
      <c r="C65" s="192" t="s">
        <v>195</v>
      </c>
      <c r="D65" s="193" t="s">
        <v>188</v>
      </c>
      <c r="E65" s="194" t="n">
        <v>79.6</v>
      </c>
      <c r="F65" s="195"/>
      <c r="G65" s="196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130</v>
      </c>
      <c r="T65" s="196" t="s">
        <v>131</v>
      </c>
      <c r="U65" s="196" t="n">
        <v>0.037</v>
      </c>
      <c r="V65" s="197" t="n">
        <f aca="false">ROUND(E65*U65,2)</f>
        <v>2.95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32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false" outlineLevel="1" collapsed="false">
      <c r="A66" s="200"/>
      <c r="B66" s="201"/>
      <c r="C66" s="202" t="s">
        <v>196</v>
      </c>
      <c r="D66" s="203"/>
      <c r="E66" s="204" t="n">
        <v>64.8</v>
      </c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34</v>
      </c>
      <c r="AH66" s="199" t="n">
        <v>0</v>
      </c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00"/>
      <c r="B67" s="201"/>
      <c r="C67" s="202" t="s">
        <v>197</v>
      </c>
      <c r="D67" s="203"/>
      <c r="E67" s="204" t="n">
        <v>12.4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34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00"/>
      <c r="B68" s="201"/>
      <c r="C68" s="202" t="s">
        <v>198</v>
      </c>
      <c r="D68" s="203"/>
      <c r="E68" s="204" t="n">
        <v>2.4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34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0" collapsed="false">
      <c r="A69" s="182" t="s">
        <v>125</v>
      </c>
      <c r="B69" s="183" t="s">
        <v>74</v>
      </c>
      <c r="C69" s="184" t="s">
        <v>75</v>
      </c>
      <c r="D69" s="185"/>
      <c r="E69" s="186"/>
      <c r="F69" s="187"/>
      <c r="G69" s="187" t="n">
        <f aca="false">SUMIF(AG70:AG70,"&lt;&gt;NOR",G70:G70)</f>
        <v>0</v>
      </c>
      <c r="H69" s="187"/>
      <c r="I69" s="187" t="n">
        <f aca="false">SUM(I70:I70)</f>
        <v>0</v>
      </c>
      <c r="J69" s="187"/>
      <c r="K69" s="187" t="n">
        <f aca="false">SUM(K70:K70)</f>
        <v>0</v>
      </c>
      <c r="L69" s="187"/>
      <c r="M69" s="187" t="n">
        <f aca="false">SUM(M70:M70)</f>
        <v>0</v>
      </c>
      <c r="N69" s="187"/>
      <c r="O69" s="187" t="n">
        <f aca="false">SUM(O70:O70)</f>
        <v>0</v>
      </c>
      <c r="P69" s="187"/>
      <c r="Q69" s="187" t="n">
        <f aca="false">SUM(Q70:Q70)</f>
        <v>0</v>
      </c>
      <c r="R69" s="187"/>
      <c r="S69" s="187"/>
      <c r="T69" s="187"/>
      <c r="U69" s="187"/>
      <c r="V69" s="188" t="n">
        <f aca="false">SUM(V70:V70)</f>
        <v>39.4</v>
      </c>
      <c r="W69" s="189"/>
      <c r="AG69" s="0" t="s">
        <v>126</v>
      </c>
    </row>
    <row r="70" customFormat="false" ht="12.75" hidden="false" customHeight="false" outlineLevel="1" collapsed="false">
      <c r="A70" s="208" t="n">
        <v>20</v>
      </c>
      <c r="B70" s="209" t="s">
        <v>199</v>
      </c>
      <c r="C70" s="210" t="s">
        <v>200</v>
      </c>
      <c r="D70" s="211" t="s">
        <v>168</v>
      </c>
      <c r="E70" s="212" t="n">
        <v>46.24028</v>
      </c>
      <c r="F70" s="213"/>
      <c r="G70" s="214" t="n">
        <f aca="false">ROUND(E70*F70,2)</f>
        <v>0</v>
      </c>
      <c r="H70" s="213"/>
      <c r="I70" s="214" t="n">
        <f aca="false">ROUND(E70*H70,2)</f>
        <v>0</v>
      </c>
      <c r="J70" s="213"/>
      <c r="K70" s="214" t="n">
        <f aca="false">ROUND(E70*J70,2)</f>
        <v>0</v>
      </c>
      <c r="L70" s="214" t="n">
        <v>21</v>
      </c>
      <c r="M70" s="214" t="n">
        <f aca="false">G70*(1+L70/100)</f>
        <v>0</v>
      </c>
      <c r="N70" s="214" t="n">
        <v>0</v>
      </c>
      <c r="O70" s="214" t="n">
        <f aca="false">ROUND(E70*N70,2)</f>
        <v>0</v>
      </c>
      <c r="P70" s="214" t="n">
        <v>0</v>
      </c>
      <c r="Q70" s="214" t="n">
        <f aca="false">ROUND(E70*P70,2)</f>
        <v>0</v>
      </c>
      <c r="R70" s="214"/>
      <c r="S70" s="214" t="s">
        <v>130</v>
      </c>
      <c r="T70" s="214" t="s">
        <v>131</v>
      </c>
      <c r="U70" s="214" t="n">
        <v>0.852</v>
      </c>
      <c r="V70" s="215" t="n">
        <f aca="false">ROUND(E70*U70,2)</f>
        <v>39.4</v>
      </c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201</v>
      </c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0" collapsed="false">
      <c r="A71" s="182" t="s">
        <v>125</v>
      </c>
      <c r="B71" s="183" t="s">
        <v>76</v>
      </c>
      <c r="C71" s="184" t="s">
        <v>77</v>
      </c>
      <c r="D71" s="185"/>
      <c r="E71" s="186"/>
      <c r="F71" s="187"/>
      <c r="G71" s="187" t="n">
        <f aca="false">SUMIF(AG72:AG81,"&lt;&gt;NOR",G72:G81)</f>
        <v>0</v>
      </c>
      <c r="H71" s="187"/>
      <c r="I71" s="187" t="n">
        <f aca="false">SUM(I72:I81)</f>
        <v>0</v>
      </c>
      <c r="J71" s="187"/>
      <c r="K71" s="187" t="n">
        <f aca="false">SUM(K72:K81)</f>
        <v>0</v>
      </c>
      <c r="L71" s="187"/>
      <c r="M71" s="187" t="n">
        <f aca="false">SUM(M72:M81)</f>
        <v>0</v>
      </c>
      <c r="N71" s="187"/>
      <c r="O71" s="187" t="n">
        <f aca="false">SUM(O72:O81)</f>
        <v>3.53</v>
      </c>
      <c r="P71" s="187"/>
      <c r="Q71" s="187" t="n">
        <f aca="false">SUM(Q72:Q81)</f>
        <v>0</v>
      </c>
      <c r="R71" s="187"/>
      <c r="S71" s="187"/>
      <c r="T71" s="187"/>
      <c r="U71" s="187"/>
      <c r="V71" s="188" t="n">
        <f aca="false">SUM(V72:V81)</f>
        <v>162.26</v>
      </c>
      <c r="W71" s="189"/>
      <c r="AG71" s="0" t="s">
        <v>126</v>
      </c>
    </row>
    <row r="72" customFormat="false" ht="22.5" hidden="false" customHeight="false" outlineLevel="1" collapsed="false">
      <c r="A72" s="190" t="n">
        <v>21</v>
      </c>
      <c r="B72" s="191" t="s">
        <v>202</v>
      </c>
      <c r="C72" s="192" t="s">
        <v>203</v>
      </c>
      <c r="D72" s="193" t="s">
        <v>129</v>
      </c>
      <c r="E72" s="194" t="n">
        <v>229.5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.00426</v>
      </c>
      <c r="O72" s="196" t="n">
        <f aca="false">ROUND(E72*N72,2)</f>
        <v>0.98</v>
      </c>
      <c r="P72" s="196" t="n">
        <v>0</v>
      </c>
      <c r="Q72" s="196" t="n">
        <f aca="false">ROUND(E72*P72,2)</f>
        <v>0</v>
      </c>
      <c r="R72" s="196"/>
      <c r="S72" s="196" t="s">
        <v>130</v>
      </c>
      <c r="T72" s="196" t="s">
        <v>131</v>
      </c>
      <c r="U72" s="196" t="n">
        <v>0.207</v>
      </c>
      <c r="V72" s="197" t="n">
        <f aca="false">ROUND(E72*U72,2)</f>
        <v>47.51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32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false" outlineLevel="1" collapsed="false">
      <c r="A73" s="200"/>
      <c r="B73" s="201"/>
      <c r="C73" s="202" t="s">
        <v>204</v>
      </c>
      <c r="D73" s="203"/>
      <c r="E73" s="204" t="n">
        <v>45</v>
      </c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34</v>
      </c>
      <c r="AH73" s="199" t="n">
        <v>0</v>
      </c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200"/>
      <c r="B74" s="201"/>
      <c r="C74" s="202" t="s">
        <v>205</v>
      </c>
      <c r="D74" s="203"/>
      <c r="E74" s="204" t="n">
        <v>184.5</v>
      </c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34</v>
      </c>
      <c r="AH74" s="199" t="n">
        <v>0</v>
      </c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190" t="n">
        <v>22</v>
      </c>
      <c r="B75" s="191" t="s">
        <v>206</v>
      </c>
      <c r="C75" s="192" t="s">
        <v>207</v>
      </c>
      <c r="D75" s="193" t="s">
        <v>129</v>
      </c>
      <c r="E75" s="194" t="n">
        <v>229.5</v>
      </c>
      <c r="F75" s="195"/>
      <c r="G75" s="196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.00017</v>
      </c>
      <c r="O75" s="196" t="n">
        <f aca="false">ROUND(E75*N75,2)</f>
        <v>0.04</v>
      </c>
      <c r="P75" s="196" t="n">
        <v>0</v>
      </c>
      <c r="Q75" s="196" t="n">
        <f aca="false">ROUND(E75*P75,2)</f>
        <v>0</v>
      </c>
      <c r="R75" s="196"/>
      <c r="S75" s="196" t="s">
        <v>176</v>
      </c>
      <c r="T75" s="196" t="s">
        <v>131</v>
      </c>
      <c r="U75" s="196" t="n">
        <v>0.5</v>
      </c>
      <c r="V75" s="197" t="n">
        <f aca="false">ROUND(E75*U75,2)</f>
        <v>114.75</v>
      </c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32</v>
      </c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200"/>
      <c r="B76" s="201"/>
      <c r="C76" s="202" t="s">
        <v>204</v>
      </c>
      <c r="D76" s="203"/>
      <c r="E76" s="204" t="n">
        <v>45</v>
      </c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34</v>
      </c>
      <c r="AH76" s="199" t="n">
        <v>0</v>
      </c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0"/>
      <c r="B77" s="201"/>
      <c r="C77" s="202" t="s">
        <v>205</v>
      </c>
      <c r="D77" s="203"/>
      <c r="E77" s="204" t="n">
        <v>184.5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34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 t="n">
        <v>23</v>
      </c>
      <c r="B78" s="191" t="s">
        <v>208</v>
      </c>
      <c r="C78" s="192" t="s">
        <v>209</v>
      </c>
      <c r="D78" s="193" t="s">
        <v>129</v>
      </c>
      <c r="E78" s="194" t="n">
        <v>263.925</v>
      </c>
      <c r="F78" s="195"/>
      <c r="G78" s="196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.0095</v>
      </c>
      <c r="O78" s="196" t="n">
        <f aca="false">ROUND(E78*N78,2)</f>
        <v>2.51</v>
      </c>
      <c r="P78" s="196" t="n">
        <v>0</v>
      </c>
      <c r="Q78" s="196" t="n">
        <f aca="false">ROUND(E78*P78,2)</f>
        <v>0</v>
      </c>
      <c r="R78" s="196" t="s">
        <v>210</v>
      </c>
      <c r="S78" s="196" t="s">
        <v>130</v>
      </c>
      <c r="T78" s="196" t="s">
        <v>131</v>
      </c>
      <c r="U78" s="196" t="n">
        <v>0</v>
      </c>
      <c r="V78" s="197" t="n">
        <f aca="false">ROUND(E78*U78,2)</f>
        <v>0</v>
      </c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211</v>
      </c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200"/>
      <c r="B79" s="201"/>
      <c r="C79" s="202" t="s">
        <v>212</v>
      </c>
      <c r="D79" s="203"/>
      <c r="E79" s="204" t="n">
        <v>51.75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34</v>
      </c>
      <c r="AH79" s="199" t="n">
        <v>0</v>
      </c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200"/>
      <c r="B80" s="201"/>
      <c r="C80" s="202" t="s">
        <v>213</v>
      </c>
      <c r="D80" s="203"/>
      <c r="E80" s="204" t="n">
        <v>212.175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34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200" t="n">
        <v>24</v>
      </c>
      <c r="B81" s="201" t="s">
        <v>214</v>
      </c>
      <c r="C81" s="216" t="s">
        <v>215</v>
      </c>
      <c r="D81" s="217" t="s">
        <v>40</v>
      </c>
      <c r="E81" s="218"/>
      <c r="F81" s="219"/>
      <c r="G81" s="198" t="n">
        <f aca="false">ROUND(E81*F81,2)</f>
        <v>0</v>
      </c>
      <c r="H81" s="219"/>
      <c r="I81" s="198" t="n">
        <f aca="false">ROUND(E81*H81,2)</f>
        <v>0</v>
      </c>
      <c r="J81" s="219"/>
      <c r="K81" s="198" t="n">
        <f aca="false">ROUND(E81*J81,2)</f>
        <v>0</v>
      </c>
      <c r="L81" s="198" t="n">
        <v>21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 t="s">
        <v>130</v>
      </c>
      <c r="T81" s="198" t="s">
        <v>131</v>
      </c>
      <c r="U81" s="198" t="n">
        <v>0</v>
      </c>
      <c r="V81" s="198" t="n">
        <f aca="false">ROUND(E81*U81,2)</f>
        <v>0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201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0" collapsed="false">
      <c r="A82" s="182" t="s">
        <v>125</v>
      </c>
      <c r="B82" s="183" t="s">
        <v>78</v>
      </c>
      <c r="C82" s="184" t="s">
        <v>79</v>
      </c>
      <c r="D82" s="185"/>
      <c r="E82" s="186"/>
      <c r="F82" s="187"/>
      <c r="G82" s="187" t="n">
        <f aca="false">SUMIF(AG83:AG83,"&lt;&gt;NOR",G83:G83)</f>
        <v>0</v>
      </c>
      <c r="H82" s="187"/>
      <c r="I82" s="187" t="n">
        <f aca="false">SUM(I83:I83)</f>
        <v>0</v>
      </c>
      <c r="J82" s="187"/>
      <c r="K82" s="187" t="n">
        <f aca="false">SUM(K83:K83)</f>
        <v>0</v>
      </c>
      <c r="L82" s="187"/>
      <c r="M82" s="187" t="n">
        <f aca="false">SUM(M83:M83)</f>
        <v>0</v>
      </c>
      <c r="N82" s="187"/>
      <c r="O82" s="187" t="n">
        <f aca="false">SUM(O83:O83)</f>
        <v>0.07</v>
      </c>
      <c r="P82" s="187"/>
      <c r="Q82" s="187" t="n">
        <f aca="false">SUM(Q83:Q83)</f>
        <v>0</v>
      </c>
      <c r="R82" s="187"/>
      <c r="S82" s="187"/>
      <c r="T82" s="187"/>
      <c r="U82" s="187"/>
      <c r="V82" s="188" t="n">
        <f aca="false">SUM(V83:V83)</f>
        <v>1.61</v>
      </c>
      <c r="W82" s="189"/>
      <c r="AG82" s="0" t="s">
        <v>126</v>
      </c>
    </row>
    <row r="83" customFormat="false" ht="12.75" hidden="false" customHeight="false" outlineLevel="1" collapsed="false">
      <c r="A83" s="208" t="n">
        <v>25</v>
      </c>
      <c r="B83" s="209" t="s">
        <v>216</v>
      </c>
      <c r="C83" s="210" t="s">
        <v>217</v>
      </c>
      <c r="D83" s="211" t="s">
        <v>193</v>
      </c>
      <c r="E83" s="212" t="n">
        <v>2</v>
      </c>
      <c r="F83" s="213"/>
      <c r="G83" s="214" t="n">
        <f aca="false">ROUND(E83*F83,2)</f>
        <v>0</v>
      </c>
      <c r="H83" s="213"/>
      <c r="I83" s="214" t="n">
        <f aca="false">ROUND(E83*H83,2)</f>
        <v>0</v>
      </c>
      <c r="J83" s="213"/>
      <c r="K83" s="214" t="n">
        <f aca="false">ROUND(E83*J83,2)</f>
        <v>0</v>
      </c>
      <c r="L83" s="214" t="n">
        <v>21</v>
      </c>
      <c r="M83" s="214" t="n">
        <f aca="false">G83*(1+L83/100)</f>
        <v>0</v>
      </c>
      <c r="N83" s="214" t="n">
        <v>0.03525</v>
      </c>
      <c r="O83" s="214" t="n">
        <f aca="false">ROUND(E83*N83,2)</f>
        <v>0.07</v>
      </c>
      <c r="P83" s="214" t="n">
        <v>0</v>
      </c>
      <c r="Q83" s="214" t="n">
        <f aca="false">ROUND(E83*P83,2)</f>
        <v>0</v>
      </c>
      <c r="R83" s="214"/>
      <c r="S83" s="214" t="s">
        <v>130</v>
      </c>
      <c r="T83" s="214" t="s">
        <v>131</v>
      </c>
      <c r="U83" s="214" t="n">
        <v>0.804</v>
      </c>
      <c r="V83" s="215" t="n">
        <f aca="false">ROUND(E83*U83,2)</f>
        <v>1.61</v>
      </c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32</v>
      </c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0" collapsed="false">
      <c r="A84" s="182" t="s">
        <v>125</v>
      </c>
      <c r="B84" s="183" t="s">
        <v>80</v>
      </c>
      <c r="C84" s="184" t="s">
        <v>81</v>
      </c>
      <c r="D84" s="185"/>
      <c r="E84" s="186"/>
      <c r="F84" s="187"/>
      <c r="G84" s="187" t="n">
        <f aca="false">SUMIF(AG85:AG122,"&lt;&gt;NOR",G85:G122)</f>
        <v>0</v>
      </c>
      <c r="H84" s="187"/>
      <c r="I84" s="187" t="n">
        <f aca="false">SUM(I85:I122)</f>
        <v>0</v>
      </c>
      <c r="J84" s="187"/>
      <c r="K84" s="187" t="n">
        <f aca="false">SUM(K85:K122)</f>
        <v>0</v>
      </c>
      <c r="L84" s="187"/>
      <c r="M84" s="187" t="n">
        <f aca="false">SUM(M85:M122)</f>
        <v>0</v>
      </c>
      <c r="N84" s="187"/>
      <c r="O84" s="187" t="n">
        <f aca="false">SUM(O85:O122)</f>
        <v>9.97</v>
      </c>
      <c r="P84" s="187"/>
      <c r="Q84" s="187" t="n">
        <f aca="false">SUM(Q85:Q122)</f>
        <v>0</v>
      </c>
      <c r="R84" s="187"/>
      <c r="S84" s="187"/>
      <c r="T84" s="187"/>
      <c r="U84" s="187"/>
      <c r="V84" s="188" t="n">
        <f aca="false">SUM(V85:V122)</f>
        <v>243.9</v>
      </c>
      <c r="W84" s="189"/>
      <c r="AG84" s="0" t="s">
        <v>126</v>
      </c>
    </row>
    <row r="85" customFormat="false" ht="22.5" hidden="false" customHeight="false" outlineLevel="1" collapsed="false">
      <c r="A85" s="190" t="n">
        <v>26</v>
      </c>
      <c r="B85" s="191" t="s">
        <v>218</v>
      </c>
      <c r="C85" s="192" t="s">
        <v>219</v>
      </c>
      <c r="D85" s="193" t="s">
        <v>188</v>
      </c>
      <c r="E85" s="194" t="n">
        <v>32</v>
      </c>
      <c r="F85" s="195"/>
      <c r="G85" s="196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21</v>
      </c>
      <c r="M85" s="196" t="n">
        <f aca="false">G85*(1+L85/100)</f>
        <v>0</v>
      </c>
      <c r="N85" s="196" t="n">
        <v>0.01115</v>
      </c>
      <c r="O85" s="196" t="n">
        <f aca="false">ROUND(E85*N85,2)</f>
        <v>0.36</v>
      </c>
      <c r="P85" s="196" t="n">
        <v>0</v>
      </c>
      <c r="Q85" s="196" t="n">
        <f aca="false">ROUND(E85*P85,2)</f>
        <v>0</v>
      </c>
      <c r="R85" s="196"/>
      <c r="S85" s="196" t="s">
        <v>130</v>
      </c>
      <c r="T85" s="196" t="s">
        <v>131</v>
      </c>
      <c r="U85" s="196" t="n">
        <v>0.361</v>
      </c>
      <c r="V85" s="197" t="n">
        <f aca="false">ROUND(E85*U85,2)</f>
        <v>11.55</v>
      </c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32</v>
      </c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00"/>
      <c r="B86" s="201"/>
      <c r="C86" s="202" t="s">
        <v>220</v>
      </c>
      <c r="D86" s="203"/>
      <c r="E86" s="204" t="n">
        <v>32</v>
      </c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34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22.5" hidden="false" customHeight="false" outlineLevel="1" collapsed="false">
      <c r="A87" s="190" t="n">
        <v>27</v>
      </c>
      <c r="B87" s="191" t="s">
        <v>221</v>
      </c>
      <c r="C87" s="192" t="s">
        <v>222</v>
      </c>
      <c r="D87" s="193" t="s">
        <v>188</v>
      </c>
      <c r="E87" s="194" t="n">
        <v>82</v>
      </c>
      <c r="F87" s="195"/>
      <c r="G87" s="196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.01454</v>
      </c>
      <c r="O87" s="196" t="n">
        <f aca="false">ROUND(E87*N87,2)</f>
        <v>1.19</v>
      </c>
      <c r="P87" s="196" t="n">
        <v>0</v>
      </c>
      <c r="Q87" s="196" t="n">
        <f aca="false">ROUND(E87*P87,2)</f>
        <v>0</v>
      </c>
      <c r="R87" s="196"/>
      <c r="S87" s="196" t="s">
        <v>130</v>
      </c>
      <c r="T87" s="196" t="s">
        <v>131</v>
      </c>
      <c r="U87" s="196" t="n">
        <v>0.361</v>
      </c>
      <c r="V87" s="197" t="n">
        <f aca="false">ROUND(E87*U87,2)</f>
        <v>29.6</v>
      </c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32</v>
      </c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22.5" hidden="false" customHeight="false" outlineLevel="1" collapsed="false">
      <c r="A88" s="200"/>
      <c r="B88" s="201"/>
      <c r="C88" s="202" t="s">
        <v>223</v>
      </c>
      <c r="D88" s="203"/>
      <c r="E88" s="204" t="n">
        <v>82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34</v>
      </c>
      <c r="AH88" s="199" t="n">
        <v>0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22.5" hidden="false" customHeight="false" outlineLevel="1" collapsed="false">
      <c r="A89" s="190" t="n">
        <v>28</v>
      </c>
      <c r="B89" s="191" t="s">
        <v>224</v>
      </c>
      <c r="C89" s="192" t="s">
        <v>225</v>
      </c>
      <c r="D89" s="193" t="s">
        <v>188</v>
      </c>
      <c r="E89" s="194" t="n">
        <v>12.69</v>
      </c>
      <c r="F89" s="195"/>
      <c r="G89" s="196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.01841</v>
      </c>
      <c r="O89" s="196" t="n">
        <f aca="false">ROUND(E89*N89,2)</f>
        <v>0.23</v>
      </c>
      <c r="P89" s="196" t="n">
        <v>0</v>
      </c>
      <c r="Q89" s="196" t="n">
        <f aca="false">ROUND(E89*P89,2)</f>
        <v>0</v>
      </c>
      <c r="R89" s="196"/>
      <c r="S89" s="196" t="s">
        <v>130</v>
      </c>
      <c r="T89" s="196" t="s">
        <v>131</v>
      </c>
      <c r="U89" s="196" t="n">
        <v>0.453</v>
      </c>
      <c r="V89" s="197" t="n">
        <f aca="false">ROUND(E89*U89,2)</f>
        <v>5.75</v>
      </c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32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00"/>
      <c r="B90" s="201"/>
      <c r="C90" s="202" t="s">
        <v>226</v>
      </c>
      <c r="D90" s="203"/>
      <c r="E90" s="204" t="n">
        <v>12.69</v>
      </c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34</v>
      </c>
      <c r="AH90" s="199" t="n">
        <v>0</v>
      </c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22.5" hidden="false" customHeight="false" outlineLevel="1" collapsed="false">
      <c r="A91" s="190" t="n">
        <v>29</v>
      </c>
      <c r="B91" s="191" t="s">
        <v>227</v>
      </c>
      <c r="C91" s="192" t="s">
        <v>228</v>
      </c>
      <c r="D91" s="193" t="s">
        <v>188</v>
      </c>
      <c r="E91" s="194" t="n">
        <v>60.64</v>
      </c>
      <c r="F91" s="195"/>
      <c r="G91" s="196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6" t="n">
        <v>0.01841</v>
      </c>
      <c r="O91" s="196" t="n">
        <f aca="false">ROUND(E91*N91,2)</f>
        <v>1.12</v>
      </c>
      <c r="P91" s="196" t="n">
        <v>0</v>
      </c>
      <c r="Q91" s="196" t="n">
        <f aca="false">ROUND(E91*P91,2)</f>
        <v>0</v>
      </c>
      <c r="R91" s="196"/>
      <c r="S91" s="196" t="s">
        <v>130</v>
      </c>
      <c r="T91" s="196" t="s">
        <v>131</v>
      </c>
      <c r="U91" s="196" t="n">
        <v>0.491</v>
      </c>
      <c r="V91" s="197" t="n">
        <f aca="false">ROUND(E91*U91,2)</f>
        <v>29.77</v>
      </c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32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22.5" hidden="false" customHeight="false" outlineLevel="1" collapsed="false">
      <c r="A92" s="200"/>
      <c r="B92" s="201"/>
      <c r="C92" s="202" t="s">
        <v>229</v>
      </c>
      <c r="D92" s="203"/>
      <c r="E92" s="204" t="n">
        <v>60.64</v>
      </c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34</v>
      </c>
      <c r="AH92" s="199" t="n">
        <v>0</v>
      </c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22.5" hidden="false" customHeight="false" outlineLevel="1" collapsed="false">
      <c r="A93" s="190" t="n">
        <v>30</v>
      </c>
      <c r="B93" s="191" t="s">
        <v>230</v>
      </c>
      <c r="C93" s="192" t="s">
        <v>231</v>
      </c>
      <c r="D93" s="193" t="s">
        <v>129</v>
      </c>
      <c r="E93" s="194" t="n">
        <v>229.5</v>
      </c>
      <c r="F93" s="195"/>
      <c r="G93" s="196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.01452</v>
      </c>
      <c r="O93" s="196" t="n">
        <f aca="false">ROUND(E93*N93,2)</f>
        <v>3.33</v>
      </c>
      <c r="P93" s="196" t="n">
        <v>0</v>
      </c>
      <c r="Q93" s="196" t="n">
        <f aca="false">ROUND(E93*P93,2)</f>
        <v>0</v>
      </c>
      <c r="R93" s="196"/>
      <c r="S93" s="196" t="s">
        <v>130</v>
      </c>
      <c r="T93" s="196" t="s">
        <v>131</v>
      </c>
      <c r="U93" s="196" t="n">
        <v>0.27</v>
      </c>
      <c r="V93" s="197" t="n">
        <f aca="false">ROUND(E93*U93,2)</f>
        <v>61.97</v>
      </c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32</v>
      </c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00"/>
      <c r="B94" s="201"/>
      <c r="C94" s="202" t="s">
        <v>204</v>
      </c>
      <c r="D94" s="203"/>
      <c r="E94" s="204" t="n">
        <v>45</v>
      </c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34</v>
      </c>
      <c r="AH94" s="199" t="n">
        <v>0</v>
      </c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00"/>
      <c r="B95" s="201"/>
      <c r="C95" s="202" t="s">
        <v>205</v>
      </c>
      <c r="D95" s="203"/>
      <c r="E95" s="204" t="n">
        <v>184.5</v>
      </c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134</v>
      </c>
      <c r="AH95" s="199" t="n">
        <v>0</v>
      </c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190" t="n">
        <v>31</v>
      </c>
      <c r="B96" s="191" t="s">
        <v>232</v>
      </c>
      <c r="C96" s="192" t="s">
        <v>233</v>
      </c>
      <c r="D96" s="193" t="s">
        <v>139</v>
      </c>
      <c r="E96" s="194" t="n">
        <v>13.46547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.02357</v>
      </c>
      <c r="O96" s="196" t="n">
        <f aca="false">ROUND(E96*N96,2)</f>
        <v>0.32</v>
      </c>
      <c r="P96" s="196" t="n">
        <v>0</v>
      </c>
      <c r="Q96" s="196" t="n">
        <f aca="false">ROUND(E96*P96,2)</f>
        <v>0</v>
      </c>
      <c r="R96" s="196"/>
      <c r="S96" s="196" t="s">
        <v>130</v>
      </c>
      <c r="T96" s="196" t="s">
        <v>131</v>
      </c>
      <c r="U96" s="196" t="n">
        <v>0</v>
      </c>
      <c r="V96" s="197" t="n">
        <f aca="false">ROUND(E96*U96,2)</f>
        <v>0</v>
      </c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32</v>
      </c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00"/>
      <c r="B97" s="201"/>
      <c r="C97" s="202" t="s">
        <v>234</v>
      </c>
      <c r="D97" s="203"/>
      <c r="E97" s="204" t="n">
        <v>2.1696</v>
      </c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34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00"/>
      <c r="B98" s="201"/>
      <c r="C98" s="202" t="s">
        <v>235</v>
      </c>
      <c r="D98" s="203"/>
      <c r="E98" s="204" t="n">
        <v>0.336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34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00"/>
      <c r="B99" s="201"/>
      <c r="C99" s="202" t="s">
        <v>236</v>
      </c>
      <c r="D99" s="203"/>
      <c r="E99" s="204" t="n">
        <v>0.58608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34</v>
      </c>
      <c r="AH99" s="199" t="n">
        <v>0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/>
      <c r="B100" s="201"/>
      <c r="C100" s="202" t="s">
        <v>237</v>
      </c>
      <c r="D100" s="203"/>
      <c r="E100" s="204" t="n">
        <v>1.74643</v>
      </c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34</v>
      </c>
      <c r="AH100" s="199" t="n">
        <v>0</v>
      </c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00"/>
      <c r="B101" s="201"/>
      <c r="C101" s="202" t="s">
        <v>238</v>
      </c>
      <c r="D101" s="203"/>
      <c r="E101" s="204" t="n">
        <v>1.0752</v>
      </c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34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00"/>
      <c r="B102" s="201"/>
      <c r="C102" s="202" t="s">
        <v>239</v>
      </c>
      <c r="D102" s="203"/>
      <c r="E102" s="204" t="n">
        <v>0.4096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34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00"/>
      <c r="B103" s="201"/>
      <c r="C103" s="202" t="s">
        <v>240</v>
      </c>
      <c r="D103" s="203"/>
      <c r="E103" s="204" t="n">
        <v>1.312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34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12.75" hidden="false" customHeight="false" outlineLevel="1" collapsed="false">
      <c r="A104" s="200"/>
      <c r="B104" s="201"/>
      <c r="C104" s="202" t="s">
        <v>241</v>
      </c>
      <c r="D104" s="203"/>
      <c r="E104" s="204" t="n">
        <v>0.32256</v>
      </c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34</v>
      </c>
      <c r="AH104" s="199" t="n">
        <v>0</v>
      </c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00"/>
      <c r="B105" s="201"/>
      <c r="C105" s="205" t="s">
        <v>172</v>
      </c>
      <c r="D105" s="206"/>
      <c r="E105" s="207" t="n">
        <v>7.95747</v>
      </c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34</v>
      </c>
      <c r="AH105" s="199" t="n">
        <v>1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00"/>
      <c r="B106" s="201"/>
      <c r="C106" s="202" t="s">
        <v>242</v>
      </c>
      <c r="D106" s="203"/>
      <c r="E106" s="204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34</v>
      </c>
      <c r="AH106" s="199" t="n">
        <v>0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00"/>
      <c r="B107" s="201"/>
      <c r="C107" s="202" t="s">
        <v>243</v>
      </c>
      <c r="D107" s="203"/>
      <c r="E107" s="204" t="n">
        <v>1.08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34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00"/>
      <c r="B108" s="201"/>
      <c r="C108" s="202" t="s">
        <v>244</v>
      </c>
      <c r="D108" s="203"/>
      <c r="E108" s="204" t="n">
        <v>4.428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34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12.75" hidden="false" customHeight="false" outlineLevel="1" collapsed="false">
      <c r="A109" s="200"/>
      <c r="B109" s="201"/>
      <c r="C109" s="205" t="s">
        <v>172</v>
      </c>
      <c r="D109" s="206"/>
      <c r="E109" s="207" t="n">
        <v>5.508</v>
      </c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134</v>
      </c>
      <c r="AH109" s="199" t="n">
        <v>1</v>
      </c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190" t="n">
        <v>32</v>
      </c>
      <c r="B110" s="191" t="s">
        <v>245</v>
      </c>
      <c r="C110" s="192" t="s">
        <v>246</v>
      </c>
      <c r="D110" s="193" t="s">
        <v>139</v>
      </c>
      <c r="E110" s="194" t="n">
        <v>13.46547</v>
      </c>
      <c r="F110" s="195"/>
      <c r="G110" s="196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21</v>
      </c>
      <c r="M110" s="196" t="n">
        <f aca="false">G110*(1+L110/100)</f>
        <v>0</v>
      </c>
      <c r="N110" s="196" t="n">
        <v>0.0165</v>
      </c>
      <c r="O110" s="196" t="n">
        <f aca="false">ROUND(E110*N110,2)</f>
        <v>0.22</v>
      </c>
      <c r="P110" s="196" t="n">
        <v>0</v>
      </c>
      <c r="Q110" s="196" t="n">
        <f aca="false">ROUND(E110*P110,2)</f>
        <v>0</v>
      </c>
      <c r="R110" s="196"/>
      <c r="S110" s="196" t="s">
        <v>130</v>
      </c>
      <c r="T110" s="196" t="s">
        <v>131</v>
      </c>
      <c r="U110" s="196" t="n">
        <v>0</v>
      </c>
      <c r="V110" s="197" t="n">
        <f aca="false">ROUND(E110*U110,2)</f>
        <v>0</v>
      </c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32</v>
      </c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12.75" hidden="false" customHeight="false" outlineLevel="1" collapsed="false">
      <c r="A111" s="200"/>
      <c r="B111" s="201"/>
      <c r="C111" s="202" t="s">
        <v>247</v>
      </c>
      <c r="D111" s="203"/>
      <c r="E111" s="204" t="n">
        <v>13.46547</v>
      </c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34</v>
      </c>
      <c r="AH111" s="199" t="n">
        <v>5</v>
      </c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00"/>
      <c r="B112" s="201"/>
      <c r="C112" s="202" t="s">
        <v>248</v>
      </c>
      <c r="D112" s="203"/>
      <c r="E112" s="204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34</v>
      </c>
      <c r="AH112" s="199" t="n">
        <v>0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08" t="n">
        <v>33</v>
      </c>
      <c r="B113" s="209" t="s">
        <v>249</v>
      </c>
      <c r="C113" s="210" t="s">
        <v>250</v>
      </c>
      <c r="D113" s="211" t="s">
        <v>175</v>
      </c>
      <c r="E113" s="212" t="n">
        <v>1</v>
      </c>
      <c r="F113" s="213"/>
      <c r="G113" s="214" t="n">
        <f aca="false">ROUND(E113*F113,2)</f>
        <v>0</v>
      </c>
      <c r="H113" s="213"/>
      <c r="I113" s="214" t="n">
        <f aca="false">ROUND(E113*H113,2)</f>
        <v>0</v>
      </c>
      <c r="J113" s="213"/>
      <c r="K113" s="214" t="n">
        <f aca="false">ROUND(E113*J113,2)</f>
        <v>0</v>
      </c>
      <c r="L113" s="214" t="n">
        <v>21</v>
      </c>
      <c r="M113" s="214" t="n">
        <f aca="false">G113*(1+L113/100)</f>
        <v>0</v>
      </c>
      <c r="N113" s="214" t="n">
        <v>0</v>
      </c>
      <c r="O113" s="214" t="n">
        <f aca="false">ROUND(E113*N113,2)</f>
        <v>0</v>
      </c>
      <c r="P113" s="214" t="n">
        <v>0</v>
      </c>
      <c r="Q113" s="214" t="n">
        <f aca="false">ROUND(E113*P113,2)</f>
        <v>0</v>
      </c>
      <c r="R113" s="214"/>
      <c r="S113" s="214" t="s">
        <v>176</v>
      </c>
      <c r="T113" s="214" t="s">
        <v>131</v>
      </c>
      <c r="U113" s="214" t="n">
        <v>0.34</v>
      </c>
      <c r="V113" s="215" t="n">
        <f aca="false">ROUND(E113*U113,2)</f>
        <v>0.34</v>
      </c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32</v>
      </c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22.5" hidden="false" customHeight="false" outlineLevel="1" collapsed="false">
      <c r="A114" s="190" t="n">
        <v>34</v>
      </c>
      <c r="B114" s="191" t="s">
        <v>251</v>
      </c>
      <c r="C114" s="192" t="s">
        <v>252</v>
      </c>
      <c r="D114" s="193" t="s">
        <v>188</v>
      </c>
      <c r="E114" s="194" t="n">
        <v>40.7</v>
      </c>
      <c r="F114" s="195"/>
      <c r="G114" s="196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6" t="n">
        <v>0.01115</v>
      </c>
      <c r="O114" s="196" t="n">
        <f aca="false">ROUND(E114*N114,2)</f>
        <v>0.45</v>
      </c>
      <c r="P114" s="196" t="n">
        <v>0</v>
      </c>
      <c r="Q114" s="196" t="n">
        <f aca="false">ROUND(E114*P114,2)</f>
        <v>0</v>
      </c>
      <c r="R114" s="196"/>
      <c r="S114" s="196" t="s">
        <v>176</v>
      </c>
      <c r="T114" s="196" t="s">
        <v>131</v>
      </c>
      <c r="U114" s="196" t="n">
        <v>0.361</v>
      </c>
      <c r="V114" s="197" t="n">
        <f aca="false">ROUND(E114*U114,2)</f>
        <v>14.69</v>
      </c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32</v>
      </c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22.5" hidden="false" customHeight="false" outlineLevel="1" collapsed="false">
      <c r="A115" s="200"/>
      <c r="B115" s="201"/>
      <c r="C115" s="202" t="s">
        <v>253</v>
      </c>
      <c r="D115" s="203"/>
      <c r="E115" s="204" t="n">
        <v>40.7</v>
      </c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34</v>
      </c>
      <c r="AH115" s="199" t="n">
        <v>0</v>
      </c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22.5" hidden="false" customHeight="false" outlineLevel="1" collapsed="false">
      <c r="A116" s="190" t="n">
        <v>35</v>
      </c>
      <c r="B116" s="191" t="s">
        <v>254</v>
      </c>
      <c r="C116" s="192" t="s">
        <v>255</v>
      </c>
      <c r="D116" s="193" t="s">
        <v>188</v>
      </c>
      <c r="E116" s="194" t="n">
        <v>226</v>
      </c>
      <c r="F116" s="195"/>
      <c r="G116" s="196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6" t="n">
        <v>0.00825</v>
      </c>
      <c r="O116" s="196" t="n">
        <f aca="false">ROUND(E116*N116,2)</f>
        <v>1.86</v>
      </c>
      <c r="P116" s="196" t="n">
        <v>0</v>
      </c>
      <c r="Q116" s="196" t="n">
        <f aca="false">ROUND(E116*P116,2)</f>
        <v>0</v>
      </c>
      <c r="R116" s="196"/>
      <c r="S116" s="196" t="s">
        <v>176</v>
      </c>
      <c r="T116" s="196" t="s">
        <v>131</v>
      </c>
      <c r="U116" s="196" t="n">
        <v>0.29</v>
      </c>
      <c r="V116" s="197" t="n">
        <f aca="false">ROUND(E116*U116,2)</f>
        <v>65.54</v>
      </c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32</v>
      </c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00"/>
      <c r="B117" s="201"/>
      <c r="C117" s="202" t="s">
        <v>256</v>
      </c>
      <c r="D117" s="203"/>
      <c r="E117" s="204" t="n">
        <v>226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34</v>
      </c>
      <c r="AH117" s="199" t="n">
        <v>0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22.5" hidden="false" customHeight="false" outlineLevel="1" collapsed="false">
      <c r="A118" s="190" t="n">
        <v>36</v>
      </c>
      <c r="B118" s="191" t="s">
        <v>257</v>
      </c>
      <c r="C118" s="192" t="s">
        <v>258</v>
      </c>
      <c r="D118" s="193" t="s">
        <v>188</v>
      </c>
      <c r="E118" s="194" t="n">
        <v>24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.01115</v>
      </c>
      <c r="O118" s="196" t="n">
        <f aca="false">ROUND(E118*N118,2)</f>
        <v>0.27</v>
      </c>
      <c r="P118" s="196" t="n">
        <v>0</v>
      </c>
      <c r="Q118" s="196" t="n">
        <f aca="false">ROUND(E118*P118,2)</f>
        <v>0</v>
      </c>
      <c r="R118" s="196"/>
      <c r="S118" s="196" t="s">
        <v>176</v>
      </c>
      <c r="T118" s="196" t="s">
        <v>131</v>
      </c>
      <c r="U118" s="196" t="n">
        <v>0.408</v>
      </c>
      <c r="V118" s="197" t="n">
        <f aca="false">ROUND(E118*U118,2)</f>
        <v>9.79</v>
      </c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32</v>
      </c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/>
      <c r="B119" s="201"/>
      <c r="C119" s="202" t="s">
        <v>259</v>
      </c>
      <c r="D119" s="203"/>
      <c r="E119" s="204" t="n">
        <v>24</v>
      </c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34</v>
      </c>
      <c r="AH119" s="199" t="n">
        <v>0</v>
      </c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22.5" hidden="false" customHeight="false" outlineLevel="1" collapsed="false">
      <c r="A120" s="190" t="n">
        <v>37</v>
      </c>
      <c r="B120" s="191" t="s">
        <v>260</v>
      </c>
      <c r="C120" s="192" t="s">
        <v>261</v>
      </c>
      <c r="D120" s="193" t="s">
        <v>188</v>
      </c>
      <c r="E120" s="194" t="n">
        <v>28</v>
      </c>
      <c r="F120" s="195"/>
      <c r="G120" s="196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21</v>
      </c>
      <c r="M120" s="196" t="n">
        <f aca="false">G120*(1+L120/100)</f>
        <v>0</v>
      </c>
      <c r="N120" s="196" t="n">
        <v>0.02228</v>
      </c>
      <c r="O120" s="196" t="n">
        <f aca="false">ROUND(E120*N120,2)</f>
        <v>0.62</v>
      </c>
      <c r="P120" s="196" t="n">
        <v>0</v>
      </c>
      <c r="Q120" s="196" t="n">
        <f aca="false">ROUND(E120*P120,2)</f>
        <v>0</v>
      </c>
      <c r="R120" s="196"/>
      <c r="S120" s="196" t="s">
        <v>176</v>
      </c>
      <c r="T120" s="196" t="s">
        <v>131</v>
      </c>
      <c r="U120" s="196" t="n">
        <v>0.532</v>
      </c>
      <c r="V120" s="197" t="n">
        <f aca="false">ROUND(E120*U120,2)</f>
        <v>14.9</v>
      </c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132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22.5" hidden="false" customHeight="false" outlineLevel="1" collapsed="false">
      <c r="A121" s="200"/>
      <c r="B121" s="201"/>
      <c r="C121" s="202" t="s">
        <v>262</v>
      </c>
      <c r="D121" s="203"/>
      <c r="E121" s="204" t="n">
        <v>28</v>
      </c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34</v>
      </c>
      <c r="AH121" s="199" t="n">
        <v>0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22.5" hidden="false" customHeight="false" outlineLevel="1" collapsed="false">
      <c r="A122" s="200" t="n">
        <v>38</v>
      </c>
      <c r="B122" s="201" t="s">
        <v>263</v>
      </c>
      <c r="C122" s="216" t="s">
        <v>264</v>
      </c>
      <c r="D122" s="217" t="s">
        <v>40</v>
      </c>
      <c r="E122" s="218"/>
      <c r="F122" s="219"/>
      <c r="G122" s="198" t="n">
        <f aca="false">ROUND(E122*F122,2)</f>
        <v>0</v>
      </c>
      <c r="H122" s="219"/>
      <c r="I122" s="198" t="n">
        <f aca="false">ROUND(E122*H122,2)</f>
        <v>0</v>
      </c>
      <c r="J122" s="219"/>
      <c r="K122" s="198" t="n">
        <f aca="false">ROUND(E122*J122,2)</f>
        <v>0</v>
      </c>
      <c r="L122" s="198" t="n">
        <v>21</v>
      </c>
      <c r="M122" s="198" t="n">
        <f aca="false">G122*(1+L122/100)</f>
        <v>0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/>
      <c r="S122" s="198" t="s">
        <v>130</v>
      </c>
      <c r="T122" s="198" t="s">
        <v>131</v>
      </c>
      <c r="U122" s="198" t="n">
        <v>0</v>
      </c>
      <c r="V122" s="198" t="n">
        <f aca="false">ROUND(E122*U122,2)</f>
        <v>0</v>
      </c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201</v>
      </c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0" collapsed="false">
      <c r="A123" s="182" t="s">
        <v>125</v>
      </c>
      <c r="B123" s="183" t="s">
        <v>82</v>
      </c>
      <c r="C123" s="184" t="s">
        <v>83</v>
      </c>
      <c r="D123" s="185"/>
      <c r="E123" s="186"/>
      <c r="F123" s="187"/>
      <c r="G123" s="187" t="n">
        <f aca="false">SUMIF(AG124:AG128,"&lt;&gt;NOR",G124:G128)</f>
        <v>0</v>
      </c>
      <c r="H123" s="187"/>
      <c r="I123" s="187" t="n">
        <f aca="false">SUM(I124:I128)</f>
        <v>0</v>
      </c>
      <c r="J123" s="187"/>
      <c r="K123" s="187" t="n">
        <f aca="false">SUM(K124:K128)</f>
        <v>0</v>
      </c>
      <c r="L123" s="187"/>
      <c r="M123" s="187" t="n">
        <f aca="false">SUM(M124:M128)</f>
        <v>0</v>
      </c>
      <c r="N123" s="187"/>
      <c r="O123" s="187" t="n">
        <f aca="false">SUM(O124:O128)</f>
        <v>0.14</v>
      </c>
      <c r="P123" s="187"/>
      <c r="Q123" s="187" t="n">
        <f aca="false">SUM(Q124:Q128)</f>
        <v>0</v>
      </c>
      <c r="R123" s="187"/>
      <c r="S123" s="187"/>
      <c r="T123" s="187"/>
      <c r="U123" s="187"/>
      <c r="V123" s="188" t="n">
        <f aca="false">SUM(V124:V128)</f>
        <v>18.46</v>
      </c>
      <c r="W123" s="189"/>
      <c r="AG123" s="0" t="s">
        <v>126</v>
      </c>
    </row>
    <row r="124" customFormat="false" ht="12.75" hidden="false" customHeight="false" outlineLevel="1" collapsed="false">
      <c r="A124" s="190" t="n">
        <v>39</v>
      </c>
      <c r="B124" s="191" t="s">
        <v>265</v>
      </c>
      <c r="C124" s="192" t="s">
        <v>266</v>
      </c>
      <c r="D124" s="193" t="s">
        <v>188</v>
      </c>
      <c r="E124" s="194" t="n">
        <v>7.4</v>
      </c>
      <c r="F124" s="195"/>
      <c r="G124" s="196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0.00275</v>
      </c>
      <c r="O124" s="196" t="n">
        <f aca="false">ROUND(E124*N124,2)</f>
        <v>0.02</v>
      </c>
      <c r="P124" s="196" t="n">
        <v>0</v>
      </c>
      <c r="Q124" s="196" t="n">
        <f aca="false">ROUND(E124*P124,2)</f>
        <v>0</v>
      </c>
      <c r="R124" s="196"/>
      <c r="S124" s="196" t="s">
        <v>130</v>
      </c>
      <c r="T124" s="196" t="s">
        <v>131</v>
      </c>
      <c r="U124" s="196" t="n">
        <v>0.219</v>
      </c>
      <c r="V124" s="197" t="n">
        <f aca="false">ROUND(E124*U124,2)</f>
        <v>1.62</v>
      </c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32</v>
      </c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200"/>
      <c r="B125" s="201"/>
      <c r="C125" s="202" t="s">
        <v>267</v>
      </c>
      <c r="D125" s="203"/>
      <c r="E125" s="204" t="n">
        <v>7.4</v>
      </c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34</v>
      </c>
      <c r="AH125" s="199" t="n">
        <v>0</v>
      </c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190" t="n">
        <v>40</v>
      </c>
      <c r="B126" s="191" t="s">
        <v>268</v>
      </c>
      <c r="C126" s="192" t="s">
        <v>269</v>
      </c>
      <c r="D126" s="193" t="s">
        <v>188</v>
      </c>
      <c r="E126" s="194" t="n">
        <v>63.8</v>
      </c>
      <c r="F126" s="195"/>
      <c r="G126" s="196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21</v>
      </c>
      <c r="M126" s="196" t="n">
        <f aca="false">G126*(1+L126/100)</f>
        <v>0</v>
      </c>
      <c r="N126" s="196" t="n">
        <v>0.00184</v>
      </c>
      <c r="O126" s="196" t="n">
        <f aca="false">ROUND(E126*N126,2)</f>
        <v>0.12</v>
      </c>
      <c r="P126" s="196" t="n">
        <v>0</v>
      </c>
      <c r="Q126" s="196" t="n">
        <f aca="false">ROUND(E126*P126,2)</f>
        <v>0</v>
      </c>
      <c r="R126" s="196"/>
      <c r="S126" s="196" t="s">
        <v>130</v>
      </c>
      <c r="T126" s="196" t="s">
        <v>131</v>
      </c>
      <c r="U126" s="196" t="n">
        <v>0.264</v>
      </c>
      <c r="V126" s="197" t="n">
        <f aca="false">ROUND(E126*U126,2)</f>
        <v>16.84</v>
      </c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32</v>
      </c>
      <c r="AH126" s="199"/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00"/>
      <c r="B127" s="201"/>
      <c r="C127" s="202" t="s">
        <v>270</v>
      </c>
      <c r="D127" s="203"/>
      <c r="E127" s="204" t="n">
        <v>63.8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34</v>
      </c>
      <c r="AH127" s="199" t="n">
        <v>0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200" t="n">
        <v>41</v>
      </c>
      <c r="B128" s="201" t="s">
        <v>271</v>
      </c>
      <c r="C128" s="216" t="s">
        <v>272</v>
      </c>
      <c r="D128" s="217" t="s">
        <v>40</v>
      </c>
      <c r="E128" s="218"/>
      <c r="F128" s="219"/>
      <c r="G128" s="198" t="n">
        <f aca="false">ROUND(E128*F128,2)</f>
        <v>0</v>
      </c>
      <c r="H128" s="219"/>
      <c r="I128" s="198" t="n">
        <f aca="false">ROUND(E128*H128,2)</f>
        <v>0</v>
      </c>
      <c r="J128" s="219"/>
      <c r="K128" s="198" t="n">
        <f aca="false">ROUND(E128*J128,2)</f>
        <v>0</v>
      </c>
      <c r="L128" s="198" t="n">
        <v>21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 t="s">
        <v>130</v>
      </c>
      <c r="T128" s="198" t="s">
        <v>131</v>
      </c>
      <c r="U128" s="198" t="n">
        <v>0</v>
      </c>
      <c r="V128" s="198" t="n">
        <f aca="false">ROUND(E128*U128,2)</f>
        <v>0</v>
      </c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201</v>
      </c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0" collapsed="false">
      <c r="A129" s="182" t="s">
        <v>125</v>
      </c>
      <c r="B129" s="183" t="s">
        <v>84</v>
      </c>
      <c r="C129" s="184" t="s">
        <v>85</v>
      </c>
      <c r="D129" s="185"/>
      <c r="E129" s="186"/>
      <c r="F129" s="187"/>
      <c r="G129" s="187" t="n">
        <f aca="false">SUMIF(AG130:AG133,"&lt;&gt;NOR",G130:G133)</f>
        <v>0</v>
      </c>
      <c r="H129" s="187"/>
      <c r="I129" s="187" t="n">
        <f aca="false">SUM(I130:I133)</f>
        <v>0</v>
      </c>
      <c r="J129" s="187"/>
      <c r="K129" s="187" t="n">
        <f aca="false">SUM(K130:K133)</f>
        <v>0</v>
      </c>
      <c r="L129" s="187"/>
      <c r="M129" s="187" t="n">
        <f aca="false">SUM(M130:M133)</f>
        <v>0</v>
      </c>
      <c r="N129" s="187"/>
      <c r="O129" s="187" t="n">
        <f aca="false">SUM(O130:O133)</f>
        <v>0.01</v>
      </c>
      <c r="P129" s="187"/>
      <c r="Q129" s="187" t="n">
        <f aca="false">SUM(Q130:Q133)</f>
        <v>0</v>
      </c>
      <c r="R129" s="187"/>
      <c r="S129" s="187"/>
      <c r="T129" s="187"/>
      <c r="U129" s="187"/>
      <c r="V129" s="188" t="n">
        <f aca="false">SUM(V130:V133)</f>
        <v>31</v>
      </c>
      <c r="W129" s="189"/>
      <c r="AG129" s="0" t="s">
        <v>126</v>
      </c>
    </row>
    <row r="130" customFormat="false" ht="22.5" hidden="false" customHeight="false" outlineLevel="1" collapsed="false">
      <c r="A130" s="190" t="n">
        <v>42</v>
      </c>
      <c r="B130" s="191" t="s">
        <v>273</v>
      </c>
      <c r="C130" s="192" t="s">
        <v>274</v>
      </c>
      <c r="D130" s="193" t="s">
        <v>129</v>
      </c>
      <c r="E130" s="194" t="n">
        <v>38.08</v>
      </c>
      <c r="F130" s="195"/>
      <c r="G130" s="196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.00019</v>
      </c>
      <c r="O130" s="196" t="n">
        <f aca="false">ROUND(E130*N130,2)</f>
        <v>0.01</v>
      </c>
      <c r="P130" s="196" t="n">
        <v>0</v>
      </c>
      <c r="Q130" s="196" t="n">
        <f aca="false">ROUND(E130*P130,2)</f>
        <v>0</v>
      </c>
      <c r="R130" s="196"/>
      <c r="S130" s="196" t="s">
        <v>176</v>
      </c>
      <c r="T130" s="196" t="s">
        <v>131</v>
      </c>
      <c r="U130" s="196" t="n">
        <v>0.814</v>
      </c>
      <c r="V130" s="197" t="n">
        <f aca="false">ROUND(E130*U130,2)</f>
        <v>31</v>
      </c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32</v>
      </c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22.5" hidden="false" customHeight="false" outlineLevel="1" collapsed="false">
      <c r="A131" s="200"/>
      <c r="B131" s="201"/>
      <c r="C131" s="202" t="s">
        <v>275</v>
      </c>
      <c r="D131" s="203"/>
      <c r="E131" s="204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34</v>
      </c>
      <c r="AH131" s="199" t="n">
        <v>0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200"/>
      <c r="B132" s="201"/>
      <c r="C132" s="202" t="s">
        <v>276</v>
      </c>
      <c r="D132" s="203"/>
      <c r="E132" s="204" t="n">
        <v>38.08</v>
      </c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34</v>
      </c>
      <c r="AH132" s="199" t="n">
        <v>0</v>
      </c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00" t="n">
        <v>43</v>
      </c>
      <c r="B133" s="201" t="s">
        <v>277</v>
      </c>
      <c r="C133" s="216" t="s">
        <v>278</v>
      </c>
      <c r="D133" s="217" t="s">
        <v>40</v>
      </c>
      <c r="E133" s="218"/>
      <c r="F133" s="219"/>
      <c r="G133" s="198" t="n">
        <f aca="false">ROUND(E133*F133,2)</f>
        <v>0</v>
      </c>
      <c r="H133" s="219"/>
      <c r="I133" s="198" t="n">
        <f aca="false">ROUND(E133*H133,2)</f>
        <v>0</v>
      </c>
      <c r="J133" s="219"/>
      <c r="K133" s="198" t="n">
        <f aca="false">ROUND(E133*J133,2)</f>
        <v>0</v>
      </c>
      <c r="L133" s="198" t="n">
        <v>21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/>
      <c r="S133" s="198" t="s">
        <v>130</v>
      </c>
      <c r="T133" s="198" t="s">
        <v>131</v>
      </c>
      <c r="U133" s="198" t="n">
        <v>0</v>
      </c>
      <c r="V133" s="198" t="n">
        <f aca="false">ROUND(E133*U133,2)</f>
        <v>0</v>
      </c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201</v>
      </c>
      <c r="AH133" s="199"/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0" collapsed="false">
      <c r="A134" s="182" t="s">
        <v>125</v>
      </c>
      <c r="B134" s="183" t="s">
        <v>86</v>
      </c>
      <c r="C134" s="184" t="s">
        <v>87</v>
      </c>
      <c r="D134" s="185"/>
      <c r="E134" s="186"/>
      <c r="F134" s="187"/>
      <c r="G134" s="187" t="n">
        <f aca="false">SUMIF(AG135:AG138,"&lt;&gt;NOR",G135:G138)</f>
        <v>0</v>
      </c>
      <c r="H134" s="187"/>
      <c r="I134" s="187" t="n">
        <f aca="false">SUM(I135:I138)</f>
        <v>0</v>
      </c>
      <c r="J134" s="187"/>
      <c r="K134" s="187" t="n">
        <f aca="false">SUM(K135:K138)</f>
        <v>0</v>
      </c>
      <c r="L134" s="187"/>
      <c r="M134" s="187" t="n">
        <f aca="false">SUM(M135:M138)</f>
        <v>0</v>
      </c>
      <c r="N134" s="187"/>
      <c r="O134" s="187" t="n">
        <f aca="false">SUM(O135:O138)</f>
        <v>0.06</v>
      </c>
      <c r="P134" s="187"/>
      <c r="Q134" s="187" t="n">
        <f aca="false">SUM(Q135:Q138)</f>
        <v>0</v>
      </c>
      <c r="R134" s="187"/>
      <c r="S134" s="187"/>
      <c r="T134" s="187"/>
      <c r="U134" s="187"/>
      <c r="V134" s="188" t="n">
        <f aca="false">SUM(V135:V138)</f>
        <v>36.7</v>
      </c>
      <c r="W134" s="189"/>
      <c r="AG134" s="0" t="s">
        <v>126</v>
      </c>
    </row>
    <row r="135" customFormat="false" ht="12.75" hidden="false" customHeight="false" outlineLevel="1" collapsed="false">
      <c r="A135" s="190" t="n">
        <v>44</v>
      </c>
      <c r="B135" s="191" t="s">
        <v>279</v>
      </c>
      <c r="C135" s="192" t="s">
        <v>280</v>
      </c>
      <c r="D135" s="193" t="s">
        <v>129</v>
      </c>
      <c r="E135" s="194" t="n">
        <v>298.35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.00019</v>
      </c>
      <c r="O135" s="196" t="n">
        <f aca="false">ROUND(E135*N135,2)</f>
        <v>0.06</v>
      </c>
      <c r="P135" s="196" t="n">
        <v>0</v>
      </c>
      <c r="Q135" s="196" t="n">
        <f aca="false">ROUND(E135*P135,2)</f>
        <v>0</v>
      </c>
      <c r="R135" s="196"/>
      <c r="S135" s="196" t="s">
        <v>130</v>
      </c>
      <c r="T135" s="196" t="s">
        <v>131</v>
      </c>
      <c r="U135" s="196" t="n">
        <v>0.123</v>
      </c>
      <c r="V135" s="197" t="n">
        <f aca="false">ROUND(E135*U135,2)</f>
        <v>36.7</v>
      </c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32</v>
      </c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22.5" hidden="false" customHeight="false" outlineLevel="1" collapsed="false">
      <c r="A136" s="200"/>
      <c r="B136" s="201"/>
      <c r="C136" s="202" t="s">
        <v>281</v>
      </c>
      <c r="D136" s="203"/>
      <c r="E136" s="204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34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200"/>
      <c r="B137" s="201"/>
      <c r="C137" s="202" t="s">
        <v>282</v>
      </c>
      <c r="D137" s="203"/>
      <c r="E137" s="204" t="n">
        <v>58.5</v>
      </c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34</v>
      </c>
      <c r="AH137" s="199" t="n">
        <v>0</v>
      </c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00"/>
      <c r="B138" s="201"/>
      <c r="C138" s="202" t="s">
        <v>283</v>
      </c>
      <c r="D138" s="203"/>
      <c r="E138" s="204" t="n">
        <v>239.85</v>
      </c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134</v>
      </c>
      <c r="AH138" s="199" t="n">
        <v>0</v>
      </c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0" collapsed="false">
      <c r="A139" s="182" t="s">
        <v>125</v>
      </c>
      <c r="B139" s="183" t="s">
        <v>88</v>
      </c>
      <c r="C139" s="184" t="s">
        <v>89</v>
      </c>
      <c r="D139" s="185"/>
      <c r="E139" s="186"/>
      <c r="F139" s="187"/>
      <c r="G139" s="187" t="n">
        <f aca="false">SUMIF(AG140:AG140,"&lt;&gt;NOR",G140:G140)</f>
        <v>0</v>
      </c>
      <c r="H139" s="187"/>
      <c r="I139" s="187" t="n">
        <f aca="false">SUM(I140:I140)</f>
        <v>0</v>
      </c>
      <c r="J139" s="187"/>
      <c r="K139" s="187" t="n">
        <f aca="false">SUM(K140:K140)</f>
        <v>0</v>
      </c>
      <c r="L139" s="187"/>
      <c r="M139" s="187" t="n">
        <f aca="false">SUM(M140:M140)</f>
        <v>0</v>
      </c>
      <c r="N139" s="187"/>
      <c r="O139" s="187" t="n">
        <f aca="false">SUM(O140:O140)</f>
        <v>0</v>
      </c>
      <c r="P139" s="187"/>
      <c r="Q139" s="187" t="n">
        <f aca="false">SUM(Q140:Q140)</f>
        <v>0</v>
      </c>
      <c r="R139" s="187"/>
      <c r="S139" s="187"/>
      <c r="T139" s="187"/>
      <c r="U139" s="187"/>
      <c r="V139" s="188" t="n">
        <f aca="false">SUM(V140:V140)</f>
        <v>0</v>
      </c>
      <c r="W139" s="189"/>
      <c r="AG139" s="0" t="s">
        <v>126</v>
      </c>
    </row>
    <row r="140" customFormat="false" ht="12.75" hidden="false" customHeight="false" outlineLevel="1" collapsed="false">
      <c r="A140" s="208" t="n">
        <v>45</v>
      </c>
      <c r="B140" s="209" t="s">
        <v>284</v>
      </c>
      <c r="C140" s="210" t="s">
        <v>285</v>
      </c>
      <c r="D140" s="211" t="s">
        <v>175</v>
      </c>
      <c r="E140" s="212" t="n">
        <v>1</v>
      </c>
      <c r="F140" s="213"/>
      <c r="G140" s="214" t="n">
        <f aca="false">ROUND(E140*F140,2)</f>
        <v>0</v>
      </c>
      <c r="H140" s="213"/>
      <c r="I140" s="214" t="n">
        <f aca="false">ROUND(E140*H140,2)</f>
        <v>0</v>
      </c>
      <c r="J140" s="213"/>
      <c r="K140" s="214" t="n">
        <f aca="false">ROUND(E140*J140,2)</f>
        <v>0</v>
      </c>
      <c r="L140" s="214" t="n">
        <v>21</v>
      </c>
      <c r="M140" s="214" t="n">
        <f aca="false">G140*(1+L140/100)</f>
        <v>0</v>
      </c>
      <c r="N140" s="214" t="n">
        <v>0</v>
      </c>
      <c r="O140" s="214" t="n">
        <f aca="false">ROUND(E140*N140,2)</f>
        <v>0</v>
      </c>
      <c r="P140" s="214" t="n">
        <v>0</v>
      </c>
      <c r="Q140" s="214" t="n">
        <f aca="false">ROUND(E140*P140,2)</f>
        <v>0</v>
      </c>
      <c r="R140" s="214"/>
      <c r="S140" s="214" t="s">
        <v>176</v>
      </c>
      <c r="T140" s="214" t="s">
        <v>131</v>
      </c>
      <c r="U140" s="214" t="n">
        <v>0</v>
      </c>
      <c r="V140" s="215" t="n">
        <f aca="false">ROUND(E140*U140,2)</f>
        <v>0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32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0" collapsed="false">
      <c r="A141" s="182" t="s">
        <v>125</v>
      </c>
      <c r="B141" s="183" t="s">
        <v>90</v>
      </c>
      <c r="C141" s="184" t="s">
        <v>91</v>
      </c>
      <c r="D141" s="185"/>
      <c r="E141" s="186"/>
      <c r="F141" s="187"/>
      <c r="G141" s="187" t="n">
        <f aca="false">SUMIF(AG142:AG146,"&lt;&gt;NOR",G142:G146)</f>
        <v>0</v>
      </c>
      <c r="H141" s="187"/>
      <c r="I141" s="187" t="n">
        <f aca="false">SUM(I142:I146)</f>
        <v>0</v>
      </c>
      <c r="J141" s="187"/>
      <c r="K141" s="187" t="n">
        <f aca="false">SUM(K142:K146)</f>
        <v>0</v>
      </c>
      <c r="L141" s="187"/>
      <c r="M141" s="187" t="n">
        <f aca="false">SUM(M142:M146)</f>
        <v>0</v>
      </c>
      <c r="N141" s="187"/>
      <c r="O141" s="187" t="n">
        <f aca="false">SUM(O142:O146)</f>
        <v>0</v>
      </c>
      <c r="P141" s="187"/>
      <c r="Q141" s="187" t="n">
        <f aca="false">SUM(Q142:Q146)</f>
        <v>0</v>
      </c>
      <c r="R141" s="187"/>
      <c r="S141" s="187"/>
      <c r="T141" s="187"/>
      <c r="U141" s="187"/>
      <c r="V141" s="188" t="n">
        <f aca="false">SUM(V142:V146)</f>
        <v>0</v>
      </c>
      <c r="W141" s="189"/>
      <c r="AG141" s="0" t="s">
        <v>126</v>
      </c>
    </row>
    <row r="142" customFormat="false" ht="22.5" hidden="false" customHeight="false" outlineLevel="1" collapsed="false">
      <c r="A142" s="190" t="n">
        <v>46</v>
      </c>
      <c r="B142" s="191" t="s">
        <v>286</v>
      </c>
      <c r="C142" s="192" t="s">
        <v>287</v>
      </c>
      <c r="D142" s="193" t="s">
        <v>288</v>
      </c>
      <c r="E142" s="194" t="n">
        <v>3088.3696</v>
      </c>
      <c r="F142" s="195"/>
      <c r="G142" s="196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6" t="n">
        <v>0</v>
      </c>
      <c r="O142" s="196" t="n">
        <f aca="false">ROUND(E142*N142,2)</f>
        <v>0</v>
      </c>
      <c r="P142" s="196" t="n">
        <v>0</v>
      </c>
      <c r="Q142" s="196" t="n">
        <f aca="false">ROUND(E142*P142,2)</f>
        <v>0</v>
      </c>
      <c r="R142" s="196"/>
      <c r="S142" s="196" t="s">
        <v>176</v>
      </c>
      <c r="T142" s="196" t="s">
        <v>131</v>
      </c>
      <c r="U142" s="196" t="n">
        <v>0</v>
      </c>
      <c r="V142" s="197" t="n">
        <f aca="false">ROUND(E142*U142,2)</f>
        <v>0</v>
      </c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32</v>
      </c>
      <c r="AH142" s="199"/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22.5" hidden="false" customHeight="false" outlineLevel="1" collapsed="false">
      <c r="A143" s="200"/>
      <c r="B143" s="201"/>
      <c r="C143" s="202" t="s">
        <v>289</v>
      </c>
      <c r="D143" s="203"/>
      <c r="E143" s="204" t="n">
        <v>3002.9616</v>
      </c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34</v>
      </c>
      <c r="AH143" s="199" t="n">
        <v>0</v>
      </c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1" collapsed="false">
      <c r="A144" s="200"/>
      <c r="B144" s="201"/>
      <c r="C144" s="202" t="s">
        <v>290</v>
      </c>
      <c r="D144" s="203"/>
      <c r="E144" s="204" t="n">
        <v>85.408</v>
      </c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134</v>
      </c>
      <c r="AH144" s="199" t="n">
        <v>0</v>
      </c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12.75" hidden="false" customHeight="false" outlineLevel="1" collapsed="false">
      <c r="A145" s="190" t="n">
        <v>47</v>
      </c>
      <c r="B145" s="191" t="s">
        <v>291</v>
      </c>
      <c r="C145" s="192" t="s">
        <v>292</v>
      </c>
      <c r="D145" s="193" t="s">
        <v>175</v>
      </c>
      <c r="E145" s="194" t="n">
        <v>1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</v>
      </c>
      <c r="Q145" s="196" t="n">
        <f aca="false">ROUND(E145*P145,2)</f>
        <v>0</v>
      </c>
      <c r="R145" s="196"/>
      <c r="S145" s="196" t="s">
        <v>176</v>
      </c>
      <c r="T145" s="196" t="s">
        <v>131</v>
      </c>
      <c r="U145" s="196" t="n">
        <v>0</v>
      </c>
      <c r="V145" s="197" t="n">
        <f aca="false">ROUND(E145*U145,2)</f>
        <v>0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32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false" outlineLevel="1" collapsed="false">
      <c r="A146" s="200"/>
      <c r="B146" s="201"/>
      <c r="C146" s="202" t="s">
        <v>62</v>
      </c>
      <c r="D146" s="203"/>
      <c r="E146" s="204" t="n">
        <v>1</v>
      </c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34</v>
      </c>
      <c r="AH146" s="199" t="n">
        <v>0</v>
      </c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0" collapsed="false">
      <c r="A147" s="182" t="s">
        <v>125</v>
      </c>
      <c r="B147" s="183" t="s">
        <v>92</v>
      </c>
      <c r="C147" s="184" t="s">
        <v>93</v>
      </c>
      <c r="D147" s="185"/>
      <c r="E147" s="186"/>
      <c r="F147" s="187"/>
      <c r="G147" s="187" t="n">
        <f aca="false">SUMIF(AG148:AG153,"&lt;&gt;NOR",G148:G153)</f>
        <v>0</v>
      </c>
      <c r="H147" s="187"/>
      <c r="I147" s="187" t="n">
        <f aca="false">SUM(I148:I153)</f>
        <v>0</v>
      </c>
      <c r="J147" s="187"/>
      <c r="K147" s="187" t="n">
        <f aca="false">SUM(K148:K153)</f>
        <v>0</v>
      </c>
      <c r="L147" s="187"/>
      <c r="M147" s="187" t="n">
        <f aca="false">SUM(M148:M153)</f>
        <v>0</v>
      </c>
      <c r="N147" s="187"/>
      <c r="O147" s="187" t="n">
        <f aca="false">SUM(O148:O153)</f>
        <v>0</v>
      </c>
      <c r="P147" s="187"/>
      <c r="Q147" s="187" t="n">
        <f aca="false">SUM(Q148:Q153)</f>
        <v>0</v>
      </c>
      <c r="R147" s="187"/>
      <c r="S147" s="187"/>
      <c r="T147" s="187"/>
      <c r="U147" s="187"/>
      <c r="V147" s="188" t="n">
        <f aca="false">SUM(V148:V153)</f>
        <v>3.54</v>
      </c>
      <c r="W147" s="189"/>
      <c r="AG147" s="0" t="s">
        <v>126</v>
      </c>
    </row>
    <row r="148" customFormat="false" ht="12.75" hidden="false" customHeight="false" outlineLevel="1" collapsed="false">
      <c r="A148" s="208" t="n">
        <v>48</v>
      </c>
      <c r="B148" s="209" t="s">
        <v>293</v>
      </c>
      <c r="C148" s="210" t="s">
        <v>294</v>
      </c>
      <c r="D148" s="211" t="s">
        <v>168</v>
      </c>
      <c r="E148" s="212" t="n">
        <v>2.0328</v>
      </c>
      <c r="F148" s="213"/>
      <c r="G148" s="214" t="n">
        <f aca="false">ROUND(E148*F148,2)</f>
        <v>0</v>
      </c>
      <c r="H148" s="213"/>
      <c r="I148" s="214" t="n">
        <f aca="false">ROUND(E148*H148,2)</f>
        <v>0</v>
      </c>
      <c r="J148" s="213"/>
      <c r="K148" s="214" t="n">
        <f aca="false">ROUND(E148*J148,2)</f>
        <v>0</v>
      </c>
      <c r="L148" s="214" t="n">
        <v>21</v>
      </c>
      <c r="M148" s="214" t="n">
        <f aca="false">G148*(1+L148/100)</f>
        <v>0</v>
      </c>
      <c r="N148" s="214" t="n">
        <v>0</v>
      </c>
      <c r="O148" s="214" t="n">
        <f aca="false">ROUND(E148*N148,2)</f>
        <v>0</v>
      </c>
      <c r="P148" s="214" t="n">
        <v>0</v>
      </c>
      <c r="Q148" s="214" t="n">
        <f aca="false">ROUND(E148*P148,2)</f>
        <v>0</v>
      </c>
      <c r="R148" s="214"/>
      <c r="S148" s="214" t="s">
        <v>130</v>
      </c>
      <c r="T148" s="214" t="s">
        <v>131</v>
      </c>
      <c r="U148" s="214" t="n">
        <v>0.099</v>
      </c>
      <c r="V148" s="215" t="n">
        <f aca="false">ROUND(E148*U148,2)</f>
        <v>0.2</v>
      </c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295</v>
      </c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1" collapsed="false">
      <c r="A149" s="208" t="n">
        <v>49</v>
      </c>
      <c r="B149" s="209" t="s">
        <v>296</v>
      </c>
      <c r="C149" s="210" t="s">
        <v>297</v>
      </c>
      <c r="D149" s="211" t="s">
        <v>168</v>
      </c>
      <c r="E149" s="212" t="n">
        <v>2.0328</v>
      </c>
      <c r="F149" s="213"/>
      <c r="G149" s="214" t="n">
        <f aca="false">ROUND(E149*F149,2)</f>
        <v>0</v>
      </c>
      <c r="H149" s="213"/>
      <c r="I149" s="214" t="n">
        <f aca="false">ROUND(E149*H149,2)</f>
        <v>0</v>
      </c>
      <c r="J149" s="213"/>
      <c r="K149" s="214" t="n">
        <f aca="false">ROUND(E149*J149,2)</f>
        <v>0</v>
      </c>
      <c r="L149" s="214" t="n">
        <v>21</v>
      </c>
      <c r="M149" s="214" t="n">
        <f aca="false">G149*(1+L149/100)</f>
        <v>0</v>
      </c>
      <c r="N149" s="214" t="n">
        <v>0</v>
      </c>
      <c r="O149" s="214" t="n">
        <f aca="false">ROUND(E149*N149,2)</f>
        <v>0</v>
      </c>
      <c r="P149" s="214" t="n">
        <v>0</v>
      </c>
      <c r="Q149" s="214" t="n">
        <f aca="false">ROUND(E149*P149,2)</f>
        <v>0</v>
      </c>
      <c r="R149" s="214"/>
      <c r="S149" s="214" t="s">
        <v>130</v>
      </c>
      <c r="T149" s="214" t="s">
        <v>131</v>
      </c>
      <c r="U149" s="214" t="n">
        <v>0.49</v>
      </c>
      <c r="V149" s="215" t="n">
        <f aca="false">ROUND(E149*U149,2)</f>
        <v>1</v>
      </c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295</v>
      </c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1" collapsed="false">
      <c r="A150" s="208" t="n">
        <v>50</v>
      </c>
      <c r="B150" s="209" t="s">
        <v>298</v>
      </c>
      <c r="C150" s="210" t="s">
        <v>299</v>
      </c>
      <c r="D150" s="211" t="s">
        <v>168</v>
      </c>
      <c r="E150" s="212" t="n">
        <v>18.2952</v>
      </c>
      <c r="F150" s="213"/>
      <c r="G150" s="214" t="n">
        <f aca="false">ROUND(E150*F150,2)</f>
        <v>0</v>
      </c>
      <c r="H150" s="213"/>
      <c r="I150" s="214" t="n">
        <f aca="false">ROUND(E150*H150,2)</f>
        <v>0</v>
      </c>
      <c r="J150" s="213"/>
      <c r="K150" s="214" t="n">
        <f aca="false">ROUND(E150*J150,2)</f>
        <v>0</v>
      </c>
      <c r="L150" s="214" t="n">
        <v>21</v>
      </c>
      <c r="M150" s="214" t="n">
        <f aca="false">G150*(1+L150/100)</f>
        <v>0</v>
      </c>
      <c r="N150" s="214" t="n">
        <v>0</v>
      </c>
      <c r="O150" s="214" t="n">
        <f aca="false">ROUND(E150*N150,2)</f>
        <v>0</v>
      </c>
      <c r="P150" s="214" t="n">
        <v>0</v>
      </c>
      <c r="Q150" s="214" t="n">
        <f aca="false">ROUND(E150*P150,2)</f>
        <v>0</v>
      </c>
      <c r="R150" s="214"/>
      <c r="S150" s="214" t="s">
        <v>130</v>
      </c>
      <c r="T150" s="214" t="s">
        <v>131</v>
      </c>
      <c r="U150" s="214" t="n">
        <v>0</v>
      </c>
      <c r="V150" s="215" t="n">
        <f aca="false">ROUND(E150*U150,2)</f>
        <v>0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295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208" t="n">
        <v>51</v>
      </c>
      <c r="B151" s="209" t="s">
        <v>300</v>
      </c>
      <c r="C151" s="210" t="s">
        <v>301</v>
      </c>
      <c r="D151" s="211" t="s">
        <v>168</v>
      </c>
      <c r="E151" s="212" t="n">
        <v>2.0328</v>
      </c>
      <c r="F151" s="213"/>
      <c r="G151" s="214" t="n">
        <f aca="false">ROUND(E151*F151,2)</f>
        <v>0</v>
      </c>
      <c r="H151" s="213"/>
      <c r="I151" s="214" t="n">
        <f aca="false">ROUND(E151*H151,2)</f>
        <v>0</v>
      </c>
      <c r="J151" s="213"/>
      <c r="K151" s="214" t="n">
        <f aca="false">ROUND(E151*J151,2)</f>
        <v>0</v>
      </c>
      <c r="L151" s="214" t="n">
        <v>21</v>
      </c>
      <c r="M151" s="214" t="n">
        <f aca="false">G151*(1+L151/100)</f>
        <v>0</v>
      </c>
      <c r="N151" s="214" t="n">
        <v>0</v>
      </c>
      <c r="O151" s="214" t="n">
        <f aca="false">ROUND(E151*N151,2)</f>
        <v>0</v>
      </c>
      <c r="P151" s="214" t="n">
        <v>0</v>
      </c>
      <c r="Q151" s="214" t="n">
        <f aca="false">ROUND(E151*P151,2)</f>
        <v>0</v>
      </c>
      <c r="R151" s="214"/>
      <c r="S151" s="214" t="s">
        <v>130</v>
      </c>
      <c r="T151" s="214" t="s">
        <v>131</v>
      </c>
      <c r="U151" s="214" t="n">
        <v>0.942</v>
      </c>
      <c r="V151" s="215" t="n">
        <f aca="false">ROUND(E151*U151,2)</f>
        <v>1.91</v>
      </c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295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08" t="n">
        <v>52</v>
      </c>
      <c r="B152" s="209" t="s">
        <v>302</v>
      </c>
      <c r="C152" s="210" t="s">
        <v>303</v>
      </c>
      <c r="D152" s="211" t="s">
        <v>168</v>
      </c>
      <c r="E152" s="212" t="n">
        <v>4.0656</v>
      </c>
      <c r="F152" s="213"/>
      <c r="G152" s="214" t="n">
        <f aca="false">ROUND(E152*F152,2)</f>
        <v>0</v>
      </c>
      <c r="H152" s="213"/>
      <c r="I152" s="214" t="n">
        <f aca="false">ROUND(E152*H152,2)</f>
        <v>0</v>
      </c>
      <c r="J152" s="213"/>
      <c r="K152" s="214" t="n">
        <f aca="false">ROUND(E152*J152,2)</f>
        <v>0</v>
      </c>
      <c r="L152" s="214" t="n">
        <v>21</v>
      </c>
      <c r="M152" s="214" t="n">
        <f aca="false">G152*(1+L152/100)</f>
        <v>0</v>
      </c>
      <c r="N152" s="214" t="n">
        <v>0</v>
      </c>
      <c r="O152" s="214" t="n">
        <f aca="false">ROUND(E152*N152,2)</f>
        <v>0</v>
      </c>
      <c r="P152" s="214" t="n">
        <v>0</v>
      </c>
      <c r="Q152" s="214" t="n">
        <f aca="false">ROUND(E152*P152,2)</f>
        <v>0</v>
      </c>
      <c r="R152" s="214"/>
      <c r="S152" s="214" t="s">
        <v>130</v>
      </c>
      <c r="T152" s="214" t="s">
        <v>131</v>
      </c>
      <c r="U152" s="214" t="n">
        <v>0.105</v>
      </c>
      <c r="V152" s="215" t="n">
        <f aca="false">ROUND(E152*U152,2)</f>
        <v>0.43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295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08" t="n">
        <v>53</v>
      </c>
      <c r="B153" s="209" t="s">
        <v>304</v>
      </c>
      <c r="C153" s="210" t="s">
        <v>305</v>
      </c>
      <c r="D153" s="211" t="s">
        <v>168</v>
      </c>
      <c r="E153" s="212" t="n">
        <v>2.0328</v>
      </c>
      <c r="F153" s="213"/>
      <c r="G153" s="214" t="n">
        <f aca="false">ROUND(E153*F153,2)</f>
        <v>0</v>
      </c>
      <c r="H153" s="213"/>
      <c r="I153" s="214" t="n">
        <f aca="false">ROUND(E153*H153,2)</f>
        <v>0</v>
      </c>
      <c r="J153" s="213"/>
      <c r="K153" s="214" t="n">
        <f aca="false">ROUND(E153*J153,2)</f>
        <v>0</v>
      </c>
      <c r="L153" s="214" t="n">
        <v>21</v>
      </c>
      <c r="M153" s="214" t="n">
        <f aca="false">G153*(1+L153/100)</f>
        <v>0</v>
      </c>
      <c r="N153" s="214" t="n">
        <v>0</v>
      </c>
      <c r="O153" s="214" t="n">
        <f aca="false">ROUND(E153*N153,2)</f>
        <v>0</v>
      </c>
      <c r="P153" s="214" t="n">
        <v>0</v>
      </c>
      <c r="Q153" s="214" t="n">
        <f aca="false">ROUND(E153*P153,2)</f>
        <v>0</v>
      </c>
      <c r="R153" s="214"/>
      <c r="S153" s="214" t="s">
        <v>130</v>
      </c>
      <c r="T153" s="214" t="s">
        <v>131</v>
      </c>
      <c r="U153" s="214" t="n">
        <v>0</v>
      </c>
      <c r="V153" s="215" t="n">
        <f aca="false">ROUND(E153*U153,2)</f>
        <v>0</v>
      </c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295</v>
      </c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0" collapsed="false">
      <c r="A154" s="182" t="s">
        <v>125</v>
      </c>
      <c r="B154" s="183" t="s">
        <v>34</v>
      </c>
      <c r="C154" s="184" t="s">
        <v>35</v>
      </c>
      <c r="D154" s="185"/>
      <c r="E154" s="186"/>
      <c r="F154" s="187"/>
      <c r="G154" s="187" t="n">
        <f aca="false">SUMIF(AG155:AG155,"&lt;&gt;NOR",G155:G155)</f>
        <v>0</v>
      </c>
      <c r="H154" s="187"/>
      <c r="I154" s="187" t="n">
        <f aca="false">SUM(I155:I155)</f>
        <v>0</v>
      </c>
      <c r="J154" s="187"/>
      <c r="K154" s="187" t="n">
        <f aca="false">SUM(K155:K155)</f>
        <v>0</v>
      </c>
      <c r="L154" s="187"/>
      <c r="M154" s="187" t="n">
        <f aca="false">SUM(M155:M155)</f>
        <v>0</v>
      </c>
      <c r="N154" s="187"/>
      <c r="O154" s="187" t="n">
        <f aca="false">SUM(O155:O155)</f>
        <v>0</v>
      </c>
      <c r="P154" s="187"/>
      <c r="Q154" s="187" t="n">
        <f aca="false">SUM(Q155:Q155)</f>
        <v>0</v>
      </c>
      <c r="R154" s="187"/>
      <c r="S154" s="187"/>
      <c r="T154" s="187"/>
      <c r="U154" s="187"/>
      <c r="V154" s="188" t="n">
        <f aca="false">SUM(V155:V155)</f>
        <v>0</v>
      </c>
      <c r="W154" s="189"/>
      <c r="AG154" s="0" t="s">
        <v>126</v>
      </c>
    </row>
    <row r="155" customFormat="false" ht="12.75" hidden="false" customHeight="false" outlineLevel="1" collapsed="false">
      <c r="A155" s="190" t="n">
        <v>54</v>
      </c>
      <c r="B155" s="191" t="s">
        <v>306</v>
      </c>
      <c r="C155" s="192" t="s">
        <v>307</v>
      </c>
      <c r="D155" s="193" t="s">
        <v>308</v>
      </c>
      <c r="E155" s="194" t="n">
        <v>1</v>
      </c>
      <c r="F155" s="195"/>
      <c r="G155" s="196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</v>
      </c>
      <c r="Q155" s="196" t="n">
        <f aca="false">ROUND(E155*P155,2)</f>
        <v>0</v>
      </c>
      <c r="R155" s="196"/>
      <c r="S155" s="196" t="s">
        <v>130</v>
      </c>
      <c r="T155" s="196" t="s">
        <v>131</v>
      </c>
      <c r="U155" s="196" t="n">
        <v>0</v>
      </c>
      <c r="V155" s="197" t="n">
        <f aca="false">ROUND(E155*U155,2)</f>
        <v>0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309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0" collapsed="false">
      <c r="A156" s="158"/>
      <c r="B156" s="164"/>
      <c r="C156" s="220"/>
      <c r="D156" s="166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V156" s="158"/>
      <c r="W156" s="158"/>
      <c r="AE156" s="0" t="n">
        <v>15</v>
      </c>
      <c r="AF156" s="0" t="n">
        <v>21</v>
      </c>
    </row>
    <row r="157" customFormat="false" ht="12.75" hidden="false" customHeight="false" outlineLevel="0" collapsed="false">
      <c r="A157" s="221"/>
      <c r="B157" s="222" t="s">
        <v>30</v>
      </c>
      <c r="C157" s="223"/>
      <c r="D157" s="224"/>
      <c r="E157" s="225"/>
      <c r="F157" s="225"/>
      <c r="G157" s="226" t="n">
        <f aca="false">G8+G33+G43+G46+G59+G64+G69+G71+G82+G84+G123+G129+G134+G139+G141+G147+G154</f>
        <v>0</v>
      </c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V157" s="158"/>
      <c r="W157" s="158"/>
      <c r="AE157" s="0" t="n">
        <f aca="false">SUMIF(L7:L155,AE156,G7:G155)</f>
        <v>0</v>
      </c>
      <c r="AF157" s="0" t="n">
        <f aca="false">SUMIF(L7:L155,AF156,G7:G155)</f>
        <v>0</v>
      </c>
      <c r="AG157" s="0" t="s">
        <v>310</v>
      </c>
    </row>
    <row r="158" customFormat="false" ht="12.75" hidden="false" customHeight="false" outlineLevel="0" collapsed="false">
      <c r="A158" s="227" t="s">
        <v>311</v>
      </c>
      <c r="B158" s="227"/>
      <c r="C158" s="220"/>
      <c r="D158" s="166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  <c r="V158" s="158"/>
      <c r="W158" s="158"/>
    </row>
    <row r="159" customFormat="false" ht="12.75" hidden="false" customHeight="false" outlineLevel="0" collapsed="false">
      <c r="A159" s="158"/>
      <c r="B159" s="164" t="s">
        <v>312</v>
      </c>
      <c r="C159" s="220" t="s">
        <v>313</v>
      </c>
      <c r="D159" s="166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  <c r="V159" s="158"/>
      <c r="W159" s="158"/>
      <c r="AG159" s="0" t="s">
        <v>314</v>
      </c>
    </row>
    <row r="160" customFormat="false" ht="25.5" hidden="false" customHeight="false" outlineLevel="0" collapsed="false">
      <c r="A160" s="158"/>
      <c r="B160" s="164" t="s">
        <v>315</v>
      </c>
      <c r="C160" s="220" t="s">
        <v>316</v>
      </c>
      <c r="D160" s="166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  <c r="V160" s="158"/>
      <c r="W160" s="158"/>
      <c r="AG160" s="0" t="s">
        <v>317</v>
      </c>
    </row>
    <row r="161" customFormat="false" ht="12.75" hidden="false" customHeight="false" outlineLevel="0" collapsed="false">
      <c r="A161" s="158"/>
      <c r="B161" s="164"/>
      <c r="C161" s="220" t="s">
        <v>318</v>
      </c>
      <c r="D161" s="166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V161" s="158"/>
      <c r="W161" s="158"/>
      <c r="AG161" s="0" t="s">
        <v>319</v>
      </c>
    </row>
    <row r="162" customFormat="false" ht="12.75" hidden="false" customHeight="false" outlineLevel="0" collapsed="false">
      <c r="A162" s="158"/>
      <c r="B162" s="164"/>
      <c r="C162" s="220"/>
      <c r="D162" s="166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  <c r="V162" s="158"/>
      <c r="W162" s="158"/>
    </row>
    <row r="163" customFormat="false" ht="12.75" hidden="false" customHeight="false" outlineLevel="0" collapsed="false">
      <c r="A163" s="158"/>
      <c r="B163" s="164"/>
      <c r="C163" s="220"/>
      <c r="D163" s="166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V163" s="158"/>
      <c r="W163" s="158"/>
    </row>
    <row r="164" customFormat="false" ht="12.75" hidden="false" customHeight="false" outlineLevel="0" collapsed="false">
      <c r="A164" s="158"/>
      <c r="B164" s="164"/>
      <c r="C164" s="220"/>
      <c r="D164" s="166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V164" s="158"/>
      <c r="W164" s="158"/>
    </row>
    <row r="165" customFormat="false" ht="12.75" hidden="false" customHeight="false" outlineLevel="0" collapsed="false">
      <c r="A165" s="228" t="s">
        <v>320</v>
      </c>
      <c r="B165" s="228"/>
      <c r="C165" s="228"/>
      <c r="D165" s="166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  <c r="V165" s="158"/>
      <c r="W165" s="158"/>
    </row>
    <row r="166" customFormat="false" ht="12.75" hidden="false" customHeight="false" outlineLevel="0" collapsed="false">
      <c r="A166" s="229"/>
      <c r="B166" s="229"/>
      <c r="C166" s="229"/>
      <c r="D166" s="229"/>
      <c r="E166" s="229"/>
      <c r="F166" s="229"/>
      <c r="G166" s="229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  <c r="V166" s="158"/>
      <c r="W166" s="158"/>
      <c r="AG166" s="0" t="s">
        <v>321</v>
      </c>
    </row>
    <row r="167" customFormat="false" ht="12.75" hidden="false" customHeight="false" outlineLevel="0" collapsed="false">
      <c r="A167" s="229"/>
      <c r="B167" s="229"/>
      <c r="C167" s="229"/>
      <c r="D167" s="229"/>
      <c r="E167" s="229"/>
      <c r="F167" s="229"/>
      <c r="G167" s="229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  <c r="V167" s="158"/>
      <c r="W167" s="158"/>
    </row>
    <row r="168" customFormat="false" ht="12.75" hidden="false" customHeight="false" outlineLevel="0" collapsed="false">
      <c r="A168" s="229"/>
      <c r="B168" s="229"/>
      <c r="C168" s="229"/>
      <c r="D168" s="229"/>
      <c r="E168" s="229"/>
      <c r="F168" s="229"/>
      <c r="G168" s="229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V168" s="158"/>
      <c r="W168" s="158"/>
    </row>
    <row r="169" customFormat="false" ht="12.75" hidden="false" customHeight="false" outlineLevel="0" collapsed="false">
      <c r="A169" s="229"/>
      <c r="B169" s="229"/>
      <c r="C169" s="229"/>
      <c r="D169" s="229"/>
      <c r="E169" s="229"/>
      <c r="F169" s="229"/>
      <c r="G169" s="229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</row>
    <row r="170" customFormat="false" ht="12.75" hidden="false" customHeight="false" outlineLevel="0" collapsed="false">
      <c r="A170" s="229"/>
      <c r="B170" s="229"/>
      <c r="C170" s="229"/>
      <c r="D170" s="229"/>
      <c r="E170" s="229"/>
      <c r="F170" s="229"/>
      <c r="G170" s="229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  <c r="V170" s="158"/>
      <c r="W170" s="158"/>
    </row>
    <row r="171" customFormat="false" ht="12.75" hidden="false" customHeight="false" outlineLevel="0" collapsed="false">
      <c r="A171" s="158"/>
      <c r="B171" s="164"/>
      <c r="C171" s="220"/>
      <c r="D171" s="166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  <c r="V171" s="158"/>
      <c r="W171" s="158"/>
    </row>
    <row r="172" customFormat="false" ht="12.75" hidden="false" customHeight="false" outlineLevel="0" collapsed="false">
      <c r="C172" s="230"/>
      <c r="D172" s="174"/>
      <c r="AG172" s="0" t="s">
        <v>322</v>
      </c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</sheetData>
  <mergeCells count="7">
    <mergeCell ref="A1:G1"/>
    <mergeCell ref="C2:G2"/>
    <mergeCell ref="C3:G3"/>
    <mergeCell ref="C4:G4"/>
    <mergeCell ref="A158:B158"/>
    <mergeCell ref="A165:C165"/>
    <mergeCell ref="A166:G17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enata Kupková</dc:creator>
  <dc:description/>
  <dc:language>en-US</dc:language>
  <cp:lastModifiedBy>Renata Kupková</cp:lastModifiedBy>
  <cp:lastPrinted>2014-02-28T09:52:57Z</cp:lastPrinted>
  <dcterms:modified xsi:type="dcterms:W3CDTF">2018-03-26T12:50:21Z</dcterms:modified>
  <cp:revision>0</cp:revision>
  <dc:subject/>
  <dc:title/>
</cp:coreProperties>
</file>