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53</definedName>
    <definedName function="false" hidden="false" name="__MvymF__" vbProcedure="false">Rozpočet!$A$14:$AB$14</definedName>
    <definedName function="false" hidden="false" name="__OobjF__" vbProcedure="false">Rozpočet!$A$8:$AB$153</definedName>
    <definedName function="false" hidden="false" name="__OoddF__" vbProcedure="false">Rozpočet!$A$10:$AB$122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805">
  <si>
    <t xml:space="preserve">Krycí list zadání</t>
  </si>
  <si>
    <t xml:space="preserve">Zakázka :</t>
  </si>
  <si>
    <t xml:space="preserve">Stavební úpravy BD ul.Nerudova č.p.884 _VV2023</t>
  </si>
  <si>
    <t xml:space="preserve">Část :</t>
  </si>
  <si>
    <t xml:space="preserve">Faktura :</t>
  </si>
  <si>
    <t xml:space="preserve">Zakázka číslo :</t>
  </si>
  <si>
    <t xml:space="preserve">Stoklasa20221002</t>
  </si>
  <si>
    <t xml:space="preserve">Umístění :</t>
  </si>
  <si>
    <t xml:space="preserve">Bohumín,ul.Nerudova 883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1002;Stavební úpravy BD ul.Nerudova č.p.884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14/10/2022,r1_13/11/2022,r2_1/11/202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663,791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7*1,5*6*1,1</t>
  </si>
  <si>
    <t xml:space="preserve">1,2*1,5*12*1,1*2</t>
  </si>
  <si>
    <t xml:space="preserve">0,6*0,5*(7+6)*1,1</t>
  </si>
  <si>
    <t xml:space="preserve">0,7*1,5*6*1,1</t>
  </si>
  <si>
    <t xml:space="preserve">1,2*1,05*1,1</t>
  </si>
  <si>
    <t xml:space="preserve">1,5*2,2*2*1,1</t>
  </si>
  <si>
    <t xml:space="preserve">0,4*0,7*1,1</t>
  </si>
  <si>
    <t xml:space="preserve">1,08*2*1,1</t>
  </si>
  <si>
    <t xml:space="preserve">;parapety</t>
  </si>
  <si>
    <t xml:space="preserve">(1,7*6+1,2*24+0,6*13+1,2+1,4+0,7*6)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6,63791*30</t>
  </si>
  <si>
    <t xml:space="preserve">S</t>
  </si>
  <si>
    <t xml:space="preserve">28375867</t>
  </si>
  <si>
    <t xml:space="preserve">DESKA EPS 70 Z 1000X1000X40 MM B</t>
  </si>
  <si>
    <t xml:space="preserve">199,137*1,03</t>
  </si>
  <si>
    <t xml:space="preserve">622221021</t>
  </si>
  <si>
    <t xml:space="preserve">Montáž zateplení vnějších stěn z desek z miner.vlny s podélnou orientací tl.př.80-12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 </t>
  </si>
  <si>
    <t xml:space="preserve">5,792</t>
  </si>
  <si>
    <t xml:space="preserve">;severozápad</t>
  </si>
  <si>
    <t xml:space="preserve">;štíty</t>
  </si>
  <si>
    <t xml:space="preserve">6,816</t>
  </si>
  <si>
    <t xml:space="preserve">63151533</t>
  </si>
  <si>
    <t xml:space="preserve">DES.OMIT.FRONTROCK MAX E TL.110MMA</t>
  </si>
  <si>
    <t xml:space="preserve">18,4*1,03</t>
  </si>
  <si>
    <t xml:space="preserve">59051370</t>
  </si>
  <si>
    <t xml:space="preserve">HMOZDINKY PRO ZÁPUSTNOU MONTÁŽ ( šroubované,ocelový trn)</t>
  </si>
  <si>
    <t xml:space="preserve">kus</t>
  </si>
  <si>
    <t xml:space="preserve">19*2</t>
  </si>
  <si>
    <t xml:space="preserve">59051390</t>
  </si>
  <si>
    <t xml:space="preserve">ZÁTKY POLYSTYRÉNOVÉ</t>
  </si>
  <si>
    <t xml:space="preserve">622211031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168,873-21,6-15,3</t>
  </si>
  <si>
    <t xml:space="preserve">168,873-21,6-6,3-1,26-6,6-,28-0,972</t>
  </si>
  <si>
    <t xml:space="preserve">28375939</t>
  </si>
  <si>
    <t xml:space="preserve">DESKA EPS 70 F 1000X500X160 MM B</t>
  </si>
  <si>
    <t xml:space="preserve">263,834*1,03</t>
  </si>
  <si>
    <t xml:space="preserve">264*2</t>
  </si>
  <si>
    <t xml:space="preserve">622211011</t>
  </si>
  <si>
    <t xml:space="preserve">Montáž zateplení vnějších stěn z desek polystyrenových tl.desky př.40 do 8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15,928+15,928-2,1-0,4225-1,8-1,404+9,585+9,9045</t>
  </si>
  <si>
    <t xml:space="preserve">;sokl pod terénem T4*</t>
  </si>
  <si>
    <t xml:space="preserve">9,05*2+10,65</t>
  </si>
  <si>
    <t xml:space="preserve">28376372</t>
  </si>
  <si>
    <t xml:space="preserve">DESK POLYS  XPS TL80MM B</t>
  </si>
  <si>
    <t xml:space="preserve">74,369*1,03</t>
  </si>
  <si>
    <t xml:space="preserve">75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663,791-53,575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45,619</t>
  </si>
  <si>
    <t xml:space="preserve">;ostění</t>
  </si>
  <si>
    <t xml:space="preserve">23,4*0,34</t>
  </si>
  <si>
    <t xml:space="preserve">622252001</t>
  </si>
  <si>
    <t xml:space="preserve">Montáž zakládacích soklových lišt</t>
  </si>
  <si>
    <t xml:space="preserve">m</t>
  </si>
  <si>
    <t xml:space="preserve">(18,1+10,65)*2*1,1</t>
  </si>
  <si>
    <t xml:space="preserve">59051416</t>
  </si>
  <si>
    <t xml:space="preserve">LISTA ZAKLADACI LO 103 1,0MM A</t>
  </si>
  <si>
    <t xml:space="preserve">63,2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56,3*1,1</t>
  </si>
  <si>
    <t xml:space="preserve">;začišťovací okenní</t>
  </si>
  <si>
    <t xml:space="preserve">(1,5*2*24+1,5*2*6+0,5*2*13+1,5*2*6+1,05*2+2,2*2*2+0,7*2+2,2*2)*1,1</t>
  </si>
  <si>
    <t xml:space="preserve">;profil rohový s okapničkou</t>
  </si>
  <si>
    <t xml:space="preserve">(56,3+1,5*2+1,5)*1,1</t>
  </si>
  <si>
    <t xml:space="preserve">;lišta rohová AL</t>
  </si>
  <si>
    <t xml:space="preserve">10,5*8*1,1</t>
  </si>
  <si>
    <t xml:space="preserve">;dilatační průběžná 2/PL</t>
  </si>
  <si>
    <t xml:space="preserve">2,5*21</t>
  </si>
  <si>
    <t xml:space="preserve">59051512</t>
  </si>
  <si>
    <t xml:space="preserve">LISTA ZACISTOVACI PARAPETNI</t>
  </si>
  <si>
    <t xml:space="preserve">61,93*1,05</t>
  </si>
  <si>
    <t xml:space="preserve">59051510</t>
  </si>
  <si>
    <t xml:space="preserve">LISTA ZACISTOVACI OKENNI A</t>
  </si>
  <si>
    <t xml:space="preserve">151,47*1,05</t>
  </si>
  <si>
    <t xml:space="preserve">59051475</t>
  </si>
  <si>
    <t xml:space="preserve">PROFIL ROHOVY S OKAPNIČKOU</t>
  </si>
  <si>
    <t xml:space="preserve">66,88*1,05</t>
  </si>
  <si>
    <t xml:space="preserve">59051480</t>
  </si>
  <si>
    <t xml:space="preserve">LISTA ROHOVA AL 10MM A</t>
  </si>
  <si>
    <t xml:space="preserve">92,4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52,5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15,12*2+8,46+6,66+0,99+3,54+0,54+0,864)/0,3</t>
  </si>
  <si>
    <t xml:space="preserve">63151506</t>
  </si>
  <si>
    <t xml:space="preserve">DESKA MINER  TL30MM B</t>
  </si>
  <si>
    <t xml:space="preserve">170,98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3,36+2,88+0,78)/0,3</t>
  </si>
  <si>
    <t xml:space="preserve">28376361</t>
  </si>
  <si>
    <t xml:space="preserve">DESKA POLYS XPS TL30MM B</t>
  </si>
  <si>
    <t xml:space="preserve">23,4*0,34*1,03</t>
  </si>
  <si>
    <t xml:space="preserve">629135102</t>
  </si>
  <si>
    <t xml:space="preserve">Vyrovnávací vrstva pod klempířské prvky z MC š do 300 mm</t>
  </si>
  <si>
    <t xml:space="preserve">56,3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18,1+10,65+3)*2*10,5</t>
  </si>
  <si>
    <t xml:space="preserve">(10,65+3)*2*3</t>
  </si>
  <si>
    <t xml:space="preserve">941111232</t>
  </si>
  <si>
    <t xml:space="preserve">Příplatek k lešení jednořadovému s podlahami š do 1,5 m v př 10 m za první a ZKD den použití</t>
  </si>
  <si>
    <t xml:space="preserve">748,65*75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</t>
  </si>
  <si>
    <t xml:space="preserve">944711213</t>
  </si>
  <si>
    <t xml:space="preserve">Příplatek k záchytné stříšce š přes 2 m za první a ZKD den použití</t>
  </si>
  <si>
    <t xml:space="preserve">2,5*75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748,65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7003</t>
  </si>
  <si>
    <t xml:space="preserve">Přesun hmot s omezením mechanizace př 12-24 m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</t>
  </si>
  <si>
    <t xml:space="preserve">39*1,2*0,5</t>
  </si>
  <si>
    <t xml:space="preserve">;pro rozšíření zpevněné plochy</t>
  </si>
  <si>
    <t xml:space="preserve">20*0,5</t>
  </si>
  <si>
    <t xml:space="preserve">;výkop pro základové patky listovních schránek</t>
  </si>
  <si>
    <t xml:space="preserve">0,6*0,6*0,8*2</t>
  </si>
  <si>
    <t xml:space="preserve">;pro dopojení svodů na lež.kanalizaci</t>
  </si>
  <si>
    <t xml:space="preserve">2,5*0,6*0,6*4</t>
  </si>
  <si>
    <t xml:space="preserve">162251102</t>
  </si>
  <si>
    <t xml:space="preserve">Vodorovné přemístění do 50 m výkopku z horniny tř. 1 až 4</t>
  </si>
  <si>
    <t xml:space="preserve">37,576-18,529</t>
  </si>
  <si>
    <t xml:space="preserve">;zpět pro zásyp</t>
  </si>
  <si>
    <t xml:space="preserve">19,047</t>
  </si>
  <si>
    <t xml:space="preserve">162751117</t>
  </si>
  <si>
    <t xml:space="preserve">Vodorovné přemístění do 10000 m výkopku z horniny tř. 1 až 4</t>
  </si>
  <si>
    <t xml:space="preserve">74,118*0,25</t>
  </si>
  <si>
    <t xml:space="preserve">167101101</t>
  </si>
  <si>
    <t xml:space="preserve">Nakládání výkopku z hornin tř. 1 až 4 do 100 m3</t>
  </si>
  <si>
    <t xml:space="preserve">171251201</t>
  </si>
  <si>
    <t xml:space="preserve">Uložení sypaniny na skládky</t>
  </si>
  <si>
    <t xml:space="preserve">979097115</t>
  </si>
  <si>
    <t xml:space="preserve">Poplatek za skládku - ostatní zemina</t>
  </si>
  <si>
    <t xml:space="preserve">18,529*1,7</t>
  </si>
  <si>
    <t xml:space="preserve">17411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(9,75+21+10,61+2,6)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zakládání objektů</t>
  </si>
  <si>
    <t xml:space="preserve">275311127</t>
  </si>
  <si>
    <t xml:space="preserve">Základové patky a bloky z betonu prostého C 25/30</t>
  </si>
  <si>
    <t xml:space="preserve">;patky pro listovní schránky</t>
  </si>
  <si>
    <t xml:space="preserve">0,4*0,4*0,8*2</t>
  </si>
  <si>
    <t xml:space="preserve">275351215</t>
  </si>
  <si>
    <t xml:space="preserve">Zřízení bednění stěn základových patek</t>
  </si>
  <si>
    <t xml:space="preserve">0,4*0,8*4*2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14231114</t>
  </si>
  <si>
    <t xml:space="preserve">Zdivo komínů a ventilací z cihel dl 290 mm pevnosti P 15 na MVC 2,5</t>
  </si>
  <si>
    <t xml:space="preserve">2,25*0,45*0,45*2</t>
  </si>
  <si>
    <t xml:space="preserve">316381116</t>
  </si>
  <si>
    <t xml:space="preserve">Komínové krycí desky tl do 100 mm z betonu tř. C 12/15 až C 16/20 s přesahy do 70 mm</t>
  </si>
  <si>
    <t xml:space="preserve">2,4*0,6*2</t>
  </si>
  <si>
    <t xml:space="preserve">348273941</t>
  </si>
  <si>
    <t xml:space="preserve">Montáž a dodávka revizní dvířka 400/400 5/PL</t>
  </si>
  <si>
    <t xml:space="preserve">ks</t>
  </si>
  <si>
    <t xml:space="preserve">348273943</t>
  </si>
  <si>
    <t xml:space="preserve">Montáž a dodávka revizní dvířka 600/600 3/PL</t>
  </si>
  <si>
    <t xml:space="preserve">348273942</t>
  </si>
  <si>
    <t xml:space="preserve">Montáž a dodávka revizní dvířka 400/600 4/PL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 SV část +část dvorní fasády</t>
  </si>
  <si>
    <t xml:space="preserve">10,61*0,5</t>
  </si>
  <si>
    <t xml:space="preserve">59245600</t>
  </si>
  <si>
    <t xml:space="preserve">DLAZDICE BETON HBB 50X50X5 A</t>
  </si>
  <si>
    <t xml:space="preserve">5,305*1,02</t>
  </si>
  <si>
    <t xml:space="preserve">596211111</t>
  </si>
  <si>
    <t xml:space="preserve">Kladení zámkové dlažby komunikací pro pěší tl 60 mm skupiny A pl do 100 m2</t>
  </si>
  <si>
    <t xml:space="preserve">21,0*2,5</t>
  </si>
  <si>
    <t xml:space="preserve">7,25*2,25</t>
  </si>
  <si>
    <t xml:space="preserve">59245268</t>
  </si>
  <si>
    <t xml:space="preserve">DLAZ ZAM BEST-KLASIKO 20X10X6 A</t>
  </si>
  <si>
    <t xml:space="preserve">68,813*1,02</t>
  </si>
  <si>
    <t xml:space="preserve">564211111</t>
  </si>
  <si>
    <t xml:space="preserve">Podklad nebo podsyp ze štěrkopísku ŠP tl 50 mm</t>
  </si>
  <si>
    <t xml:space="preserve">68,813+5,305</t>
  </si>
  <si>
    <t xml:space="preserve">564861111</t>
  </si>
  <si>
    <t xml:space="preserve">Podklad ze štěrkodrtě ŠD tl 200 mm</t>
  </si>
  <si>
    <t xml:space="preserve">74,118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</t>
  </si>
  <si>
    <t xml:space="preserve">9,75+21,0+2,5</t>
  </si>
  <si>
    <t xml:space="preserve">;pro okapový chodník</t>
  </si>
  <si>
    <t xml:space="preserve">10,61</t>
  </si>
  <si>
    <t xml:space="preserve">59217024</t>
  </si>
  <si>
    <t xml:space="preserve">OBRUBNIK CHOD 500X10X200 A</t>
  </si>
  <si>
    <t xml:space="preserve">43,86*1,01</t>
  </si>
  <si>
    <t xml:space="preserve">916991121</t>
  </si>
  <si>
    <t xml:space="preserve">Lože pod obrubníky, krajníky nebo obruby z dlažebních kostek z betonu prostého</t>
  </si>
  <si>
    <t xml:space="preserve">;pro přístupový a okapový  chodník</t>
  </si>
  <si>
    <t xml:space="preserve">43,86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08+2,05*2)*0,45</t>
  </si>
  <si>
    <t xml:space="preserve">;profil dilatační APU lišta-dveře</t>
  </si>
  <si>
    <t xml:space="preserve">(1,08+2,05*2)</t>
  </si>
  <si>
    <t xml:space="preserve">5905147A</t>
  </si>
  <si>
    <t xml:space="preserve">DODÁVKA PROFILU  APU</t>
  </si>
  <si>
    <t xml:space="preserve">5,18*1,05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18,1*9,33</t>
  </si>
  <si>
    <t xml:space="preserve">;odpočet otvorů</t>
  </si>
  <si>
    <t xml:space="preserve">-1,2*1,5*12</t>
  </si>
  <si>
    <t xml:space="preserve">-1,7*1,5*6</t>
  </si>
  <si>
    <t xml:space="preserve">;přípočet ostění</t>
  </si>
  <si>
    <t xml:space="preserve">(1,2+1,5*2)*0,34*12</t>
  </si>
  <si>
    <t xml:space="preserve">(1,7+1,5*2)*0,34*6</t>
  </si>
  <si>
    <t xml:space="preserve">;dtto T3</t>
  </si>
  <si>
    <t xml:space="preserve">18,1*0,32</t>
  </si>
  <si>
    <t xml:space="preserve">18,1*0,88</t>
  </si>
  <si>
    <t xml:space="preserve">-0,6*0,5*7</t>
  </si>
  <si>
    <t xml:space="preserve">-0,65*0,65</t>
  </si>
  <si>
    <t xml:space="preserve">(0,6+0,5*2)*0,34*7</t>
  </si>
  <si>
    <t xml:space="preserve">18,1*0,5</t>
  </si>
  <si>
    <t xml:space="preserve">;podhled od severozázadu T1</t>
  </si>
  <si>
    <t xml:space="preserve">-0,7*1,5*6</t>
  </si>
  <si>
    <t xml:space="preserve">-1,2*1,05</t>
  </si>
  <si>
    <t xml:space="preserve">-1,5*2,2*2</t>
  </si>
  <si>
    <t xml:space="preserve">-0,4*0,7</t>
  </si>
  <si>
    <t xml:space="preserve">-1,08*0,9</t>
  </si>
  <si>
    <t xml:space="preserve">(0,7+1,5*2)*0,34*6</t>
  </si>
  <si>
    <t xml:space="preserve">(1,2+1,05*2)*0,34</t>
  </si>
  <si>
    <t xml:space="preserve">(1,5+2,2*2)*0,34*2</t>
  </si>
  <si>
    <t xml:space="preserve">(0,4+0,7*2)*0,34</t>
  </si>
  <si>
    <t xml:space="preserve">(1,08+0,9*2)*0,34</t>
  </si>
  <si>
    <t xml:space="preserve">-0,6*0,5*6</t>
  </si>
  <si>
    <t xml:space="preserve">-1,08*1,3</t>
  </si>
  <si>
    <t xml:space="preserve">(0,6+0,5*2)*0,34*6</t>
  </si>
  <si>
    <t xml:space="preserve">1,3*0,34*2</t>
  </si>
  <si>
    <t xml:space="preserve">;štíty nové zateplení T3</t>
  </si>
  <si>
    <t xml:space="preserve">10,65*0,32*2</t>
  </si>
  <si>
    <t xml:space="preserve">;štíty stávající zateplení (jen očištění a omítka)</t>
  </si>
  <si>
    <t xml:space="preserve">10,65*9,33*2</t>
  </si>
  <si>
    <t xml:space="preserve">10,65*3,2*0,5*2</t>
  </si>
  <si>
    <t xml:space="preserve">10,65*0,9</t>
  </si>
  <si>
    <t xml:space="preserve">10,65*0,93 </t>
  </si>
  <si>
    <t xml:space="preserve">10,65*2*0,5</t>
  </si>
  <si>
    <t xml:space="preserve">;podhledy a čela balkonů</t>
  </si>
  <si>
    <t xml:space="preserve">3,1*1,1</t>
  </si>
  <si>
    <t xml:space="preserve">(3,1+1,1*2)*0,2</t>
  </si>
  <si>
    <t xml:space="preserve">2,6*1,1</t>
  </si>
  <si>
    <t xml:space="preserve">(2,6+1,1*2)*0,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Potažení vnějších stěn sklovláknitým pletivem vtlačením do tmele</t>
  </si>
  <si>
    <t xml:space="preserve">;komíny</t>
  </si>
  <si>
    <t xml:space="preserve">(2,25+0,45)*2*0,7*2</t>
  </si>
  <si>
    <t xml:space="preserve">622531021</t>
  </si>
  <si>
    <t xml:space="preserve">;komíny nad střechou</t>
  </si>
  <si>
    <t xml:space="preserve">7,56</t>
  </si>
  <si>
    <t xml:space="preserve">622481118</t>
  </si>
  <si>
    <t xml:space="preserve">198,729+34,08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půda</t>
  </si>
  <si>
    <t xml:space="preserve">155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95394302A</t>
  </si>
  <si>
    <t xml:space="preserve">Montáž a dodávka nerezového madla u venkovního vstupu 6/Z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0,95*2,3</t>
  </si>
  <si>
    <t xml:space="preserve">978019341</t>
  </si>
  <si>
    <t xml:space="preserve">Otlučení vnějších omítek MV nebo MVC stupeň složitosti I až IV o rozsahu do 30 %</t>
  </si>
  <si>
    <t xml:space="preserve">;výměra dle položky mytí fasády,bez podhlehu a čela balkonů</t>
  </si>
  <si>
    <t xml:space="preserve">663,791-8,29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3*0,45*2</t>
  </si>
  <si>
    <t xml:space="preserve">962032641</t>
  </si>
  <si>
    <t xml:space="preserve">Bourání zdiva komínového nad střechou z cihel na MC</t>
  </si>
  <si>
    <t xml:space="preserve">962041316</t>
  </si>
  <si>
    <t xml:space="preserve">Bourání žb komínových hlav tl.do 150 mm</t>
  </si>
  <si>
    <t xml:space="preserve">2,35*0,55*2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52</t>
  </si>
  <si>
    <t xml:space="preserve">764004801</t>
  </si>
  <si>
    <t xml:space="preserve">Demontáž žlabu do suti vč doplňkových prvků a sv.části napoj.potrubí</t>
  </si>
  <si>
    <t xml:space="preserve">43,4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;sokl</t>
  </si>
  <si>
    <t xml:space="preserve">18,1*2</t>
  </si>
  <si>
    <t xml:space="preserve">764002871</t>
  </si>
  <si>
    <t xml:space="preserve">Demontáž lemování zdí do suti</t>
  </si>
  <si>
    <t xml:space="preserve">;okapová hrana a okapní plech</t>
  </si>
  <si>
    <t xml:space="preserve">43,4*2</t>
  </si>
  <si>
    <t xml:space="preserve">764002801</t>
  </si>
  <si>
    <t xml:space="preserve">Demontáž oplechování komínů a stříšek do suti</t>
  </si>
  <si>
    <t xml:space="preserve">16,8+6</t>
  </si>
  <si>
    <t xml:space="preserve">764001841</t>
  </si>
  <si>
    <t xml:space="preserve">Demontáž krytiny ze šablon do suti vč větracích komínků</t>
  </si>
  <si>
    <t xml:space="preserve">264+74</t>
  </si>
  <si>
    <t xml:space="preserve">Odstranění povlakové krytiny střech do 30° dvou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,kompletní provedení dle specifikace PD a TZ , detailů,vč.všech souvisejících prací a dodávek</t>
  </si>
  <si>
    <t xml:space="preserve">6,8+3,4*13</t>
  </si>
  <si>
    <t xml:space="preserve">762341811</t>
  </si>
  <si>
    <t xml:space="preserve">Demontáž bednění střech z prken</t>
  </si>
  <si>
    <t xml:space="preserve">338</t>
  </si>
  <si>
    <t xml:space="preserve">978071511</t>
  </si>
  <si>
    <t xml:space="preserve">Otlučení omítky a vyřezání pásu ETICS v š.500 mm</t>
  </si>
  <si>
    <t xml:space="preserve">(10,65+0,5*2)*0,5*2</t>
  </si>
  <si>
    <t xml:space="preserve">762331911</t>
  </si>
  <si>
    <t xml:space="preserve">Vyřezání části střešní vazby přůřezové plochy do 120 cm2 délky do 3 m</t>
  </si>
  <si>
    <t xml:space="preserve">5,8*4*1,15</t>
  </si>
  <si>
    <t xml:space="preserve">2,9*1,15</t>
  </si>
  <si>
    <t xml:space="preserve">3,4*7*1,15</t>
  </si>
  <si>
    <t xml:space="preserve">762331921</t>
  </si>
  <si>
    <t xml:space="preserve">Vyřezání části střešní vazby přůřezové plochy do 224 cm2 délky do 3 m</t>
  </si>
  <si>
    <t xml:space="preserve">4*5*1,15</t>
  </si>
  <si>
    <t xml:space="preserve">35*1,15</t>
  </si>
  <si>
    <t xml:space="preserve">2,15*3*1,15</t>
  </si>
  <si>
    <t xml:space="preserve">6,2*16*1,15</t>
  </si>
  <si>
    <t xml:space="preserve">1*3*1,15</t>
  </si>
  <si>
    <t xml:space="preserve">1,5*42*1,15</t>
  </si>
  <si>
    <t xml:space="preserve">781733810</t>
  </si>
  <si>
    <t xml:space="preserve">Demontáž obkladů z obkladaček cihelných  lepených</t>
  </si>
  <si>
    <t xml:space="preserve">18,1*0,2*2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113106123</t>
  </si>
  <si>
    <t xml:space="preserve">Rozebrání dlažeb nebo dílců komunikací pro pěší ze zámkových dlaždic</t>
  </si>
  <si>
    <t xml:space="preserve">;přístupové chodníky(výměra dle TZ str.20)</t>
  </si>
  <si>
    <t xml:space="preserve">15*1,5+7*2</t>
  </si>
  <si>
    <t xml:space="preserve">;rozebrání části dlažby v chodníku</t>
  </si>
  <si>
    <t xml:space="preserve">5</t>
  </si>
  <si>
    <t xml:space="preserve">113202111</t>
  </si>
  <si>
    <t xml:space="preserve">Vytrhání obrub krajníků obrubníků stojatých</t>
  </si>
  <si>
    <t xml:space="preserve">10,61+0,5*2+4,5+1+0,5+15,75+8,65*1,5</t>
  </si>
  <si>
    <t xml:space="preserve">113107124</t>
  </si>
  <si>
    <t xml:space="preserve">Odstranění podkladu pl do 50 m2 z kameniva drceného tl 400 mm</t>
  </si>
  <si>
    <t xml:space="preserve">5,305+41,5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0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39*0,5</t>
  </si>
  <si>
    <t xml:space="preserve">711161384</t>
  </si>
  <si>
    <t xml:space="preserve">Izolace proti zemní vlhkosti krycí lišta pro překrytí okraje izolace</t>
  </si>
  <si>
    <t xml:space="preserve">39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441559</t>
  </si>
  <si>
    <t xml:space="preserve">Provedení povlakové krytiny střech do 30° pásy přitavením NAIP v plné ploše</t>
  </si>
  <si>
    <t xml:space="preserve">62832910</t>
  </si>
  <si>
    <t xml:space="preserve">PAS TEZ ASF GLASTEK 30 STICKER ULTRA</t>
  </si>
  <si>
    <t xml:space="preserve">74*1,15</t>
  </si>
  <si>
    <t xml:space="preserve">998712203</t>
  </si>
  <si>
    <t xml:space="preserve">Přesun hmot pro krytiny povlakové v objektech v do 24 m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55*2</t>
  </si>
  <si>
    <t xml:space="preserve">63153711</t>
  </si>
  <si>
    <t xml:space="preserve">DESKA IZOL.ROCKWOOL ROCKMIN 120MMA</t>
  </si>
  <si>
    <t xml:space="preserve">155*2*1,03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</t>
  </si>
  <si>
    <t xml:space="preserve">155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260,647</t>
  </si>
  <si>
    <t xml:space="preserve">762332921</t>
  </si>
  <si>
    <t xml:space="preserve">Doplnění části střešní vazby z hranolů průřezové plochy do 120 cm2 včetně materiálu</t>
  </si>
  <si>
    <t xml:space="preserve">vč.impragnace,kompletní provedení dle specifikace PD a TZ , detailů,vč.všech souvisejících prací a dodávek</t>
  </si>
  <si>
    <t xml:space="preserve">57,385</t>
  </si>
  <si>
    <t xml:space="preserve">762341921</t>
  </si>
  <si>
    <t xml:space="preserve">Vyřezání otvoru v bednění z prken do 1 m2</t>
  </si>
  <si>
    <t xml:space="preserve">0,45*0,73</t>
  </si>
  <si>
    <t xml:space="preserve">762341310</t>
  </si>
  <si>
    <t xml:space="preserve">Montáž bednění střech z hrubých prken na sraz</t>
  </si>
  <si>
    <t xml:space="preserve">605.01</t>
  </si>
  <si>
    <t xml:space="preserve">Dodávka prken tl.25 mm vč.impregnace</t>
  </si>
  <si>
    <t xml:space="preserve">338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354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1234*0,06*0,04*1,15</t>
  </si>
  <si>
    <t xml:space="preserve">;kontralatě</t>
  </si>
  <si>
    <t xml:space="preserve">354*0,06*0,04*1,15</t>
  </si>
  <si>
    <t xml:space="preserve">762395000</t>
  </si>
  <si>
    <t xml:space="preserve">Spojovací prostředky pro montáž krovu, bednění, laťování, světlíky, klíny</t>
  </si>
  <si>
    <t xml:space="preserve">9,296+4,383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264</t>
  </si>
  <si>
    <t xml:space="preserve">764111642</t>
  </si>
  <si>
    <t xml:space="preserve">Krytina falcovaná okapových námětků tl.0,6mm , 7/K</t>
  </si>
  <si>
    <t xml:space="preserve">s povrchovou úpravou,vč příslušenství(příponky pevné,kluzné  apod.),kompletní provedení dle specifikace PD a TZ , detailů,vč.všech souvisejících prací a dodávek,Rovinný plech tl.0,63mm s pozinkovaným jádrem a povrchovou úpravou povlakovou polyesterovou vrstvou</t>
  </si>
  <si>
    <t xml:space="preserve">765192001</t>
  </si>
  <si>
    <t xml:space="preserve">Nouzové zakrytí střech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42</t>
  </si>
  <si>
    <t xml:space="preserve">764212635</t>
  </si>
  <si>
    <t xml:space="preserve">Oplechování závětrná lišta  rš do 400 mm ,8/K</t>
  </si>
  <si>
    <t xml:space="preserve">rš 40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34,9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 +16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306143</t>
  </si>
  <si>
    <t xml:space="preserve">Montáž a dodávka střešní komínové lávka vš zábradlí 17/K , 18/K</t>
  </si>
  <si>
    <t xml:space="preserve">sada</t>
  </si>
  <si>
    <t xml:space="preserve">vč připojovacího potrubí,základny a doplňků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4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balkonových stříšek,komínů z PZ plechu s povrchovou úpravou rš 500 mm</t>
  </si>
  <si>
    <t xml:space="preserve">15/K 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6,8</t>
  </si>
  <si>
    <t xml:space="preserve">764214611</t>
  </si>
  <si>
    <t xml:space="preserve">Oplechování komínových hlav z PZ plechu s povrchovou úpravou rš 900 mm 13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4,4+15,9</t>
  </si>
  <si>
    <t xml:space="preserve">764316142</t>
  </si>
  <si>
    <t xml:space="preserve">Montáž ventilační turbína 19/K</t>
  </si>
  <si>
    <t xml:space="preserve">764.01</t>
  </si>
  <si>
    <t xml:space="preserve">Dodávka ventilační turbíny např.Lomanco typ BIB 14</t>
  </si>
  <si>
    <t xml:space="preserve">vč připojovacího potrubí,základny a doplňků,kompletní provedení dle specifikace PD a TZ , detailů,vč.všech souvisejících prací a dodávek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338-74</t>
  </si>
  <si>
    <t xml:space="preserve">765191002</t>
  </si>
  <si>
    <t xml:space="preserve">Zakrytí šikmých střech separační rohož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1,08+2,05*2</t>
  </si>
  <si>
    <t xml:space="preserve">766691613</t>
  </si>
  <si>
    <t xml:space="preserve">Montáž a dodávka dilatační začišťovací APU lišty po 3 stranách okna,dveří z interiérové strany</t>
  </si>
  <si>
    <t xml:space="preserve">5,18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 vč zárubně</t>
  </si>
  <si>
    <t xml:space="preserve">553.01</t>
  </si>
  <si>
    <t xml:space="preserve">Dodávka vstupních částečně prosklených dveří s rámovou zárubní 1080/2050 mm</t>
  </si>
  <si>
    <t xml:space="preserve">1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2/AL</t>
  </si>
  <si>
    <t xml:space="preserve">např.bagio , kompletní provedení dle specifikace PD a TZ , detailů,vč.všech souvisejících prací a dodávek</t>
  </si>
  <si>
    <t xml:space="preserve">767000013</t>
  </si>
  <si>
    <t xml:space="preserve">Dodávka a montáž poštovních schránek 2/Z</t>
  </si>
  <si>
    <t xml:space="preserve">sest</t>
  </si>
  <si>
    <t xml:space="preserve">767995114</t>
  </si>
  <si>
    <t xml:space="preserve">Montáž atypických zámečnických konstrukcí hmotnosti do 50 kg 4/Z</t>
  </si>
  <si>
    <t xml:space="preserve">76,5*4</t>
  </si>
  <si>
    <t xml:space="preserve">767.03A</t>
  </si>
  <si>
    <t xml:space="preserve">Dodávka pochozí lávky v podkroví vč povrchové úpravy 4/Z</t>
  </si>
  <si>
    <t xml:space="preserve">žárový pozink+ prášková barva-komaxit,kompletní provedení dle specifikace PD a TZ , detailů,vč.všech souvisejících prací a dodávek</t>
  </si>
  <si>
    <t xml:space="preserve">306</t>
  </si>
  <si>
    <t xml:space="preserve">762511267</t>
  </si>
  <si>
    <t xml:space="preserve">Montáž a dodávka výplně z OSB desek tl.25 mm 4/Z</t>
  </si>
  <si>
    <t xml:space="preserve">2,5*0,625*11</t>
  </si>
  <si>
    <t xml:space="preserve">Montáž atypických zámečnických konstrukcí hmotnosti do 50 kg 1/Z a 1*/Z</t>
  </si>
  <si>
    <t xml:space="preserve">3,4*13+6,8*1</t>
  </si>
  <si>
    <t xml:space="preserve">767.04A</t>
  </si>
  <si>
    <t xml:space="preserve">Dodávka ocelových mříží vč povrchové úpravy 1/Z a 1*/Z</t>
  </si>
  <si>
    <t xml:space="preserve">51</t>
  </si>
  <si>
    <t xml:space="preserve">767995190</t>
  </si>
  <si>
    <t xml:space="preserve">Montáž a dodávka stojanu na kola 3/Z</t>
  </si>
  <si>
    <t xml:space="preserve">celek</t>
  </si>
  <si>
    <t xml:space="preserve">771,4</t>
  </si>
  <si>
    <t xml:space="preserve">Montáž atypických zámečnických konstrukcí hmotnosti do 50 kg 5/Z</t>
  </si>
  <si>
    <t xml:space="preserve">33</t>
  </si>
  <si>
    <t xml:space="preserve">767.05A</t>
  </si>
  <si>
    <t xml:space="preserve">Dodávka vstupní plotové branky vč povrchové úpravy 5/Z</t>
  </si>
  <si>
    <t xml:space="preserve">998767202</t>
  </si>
  <si>
    <t xml:space="preserve">Přesun hmot pro zámečnické konstrukc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338*2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4,8+2,5)*2*13</t>
  </si>
  <si>
    <t xml:space="preserve">5,2*2,5</t>
  </si>
  <si>
    <t xml:space="preserve">(3,3+3,5+4*6)*1,2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komínových lávek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5</t>
  </si>
  <si>
    <t xml:space="preserve">Zakrytí zábradlí a podlah balkonů</t>
  </si>
  <si>
    <t xml:space="preserve">;stříška</t>
  </si>
  <si>
    <t xml:space="preserve">3*1,2*2</t>
  </si>
  <si>
    <t xml:space="preserve">;podlahy balkonu</t>
  </si>
  <si>
    <t xml:space="preserve">3,1*1,1+2,6*1,2</t>
  </si>
  <si>
    <t xml:space="preserve">;zábradlí</t>
  </si>
  <si>
    <t xml:space="preserve">(3,1+1,1*2)*1,2*2</t>
  </si>
  <si>
    <t xml:space="preserve">2,6*1,2*2</t>
  </si>
  <si>
    <t xml:space="preserve">1,1*2,6*2*2</t>
  </si>
  <si>
    <t xml:space="preserve">930000006</t>
  </si>
  <si>
    <t xml:space="preserve">Odstranění anténního stožáru</t>
  </si>
  <si>
    <t xml:space="preserve">930000007</t>
  </si>
  <si>
    <t xml:space="preserve">Demontáž bočních konstrukcí sušáku prádla a znovu montáž</t>
  </si>
  <si>
    <t xml:space="preserve">pár</t>
  </si>
  <si>
    <t xml:space="preserve">930000008</t>
  </si>
  <si>
    <t xml:space="preserve">Podchycení balkonové stříšky a zábradlí</t>
  </si>
  <si>
    <t xml:space="preserve">;balkonová stříška</t>
  </si>
  <si>
    <t xml:space="preserve">3*1,2</t>
  </si>
  <si>
    <t xml:space="preserve">(3,1+1,1*2)*1,2</t>
  </si>
  <si>
    <t xml:space="preserve">2,6*1,2</t>
  </si>
  <si>
    <t xml:space="preserve">1,1*2,6*2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:E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01,B15,Rozpočet!L9:L701)</f>
        <v>0</v>
      </c>
      <c r="D15" s="35" t="n">
        <f aca="false">SUMIF(Rozpočet!F9:F701,B15,Rozpočet!M9:M701)</f>
        <v>0</v>
      </c>
      <c r="E15" s="36" t="n">
        <f aca="false">SUMIF(Rozpočet!F9:F701,B15,Rozpočet!N9:N701)</f>
        <v>0</v>
      </c>
      <c r="F15" s="37" t="n">
        <f aca="false">SUMIF(Rozpočet!F9:F701,B15,Rozpočet!O9:O70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01,B16,Rozpočet!L9:L701)</f>
        <v>0</v>
      </c>
      <c r="D16" s="35" t="n">
        <f aca="false">SUMIF(Rozpočet!F9:F701,B16,Rozpočet!M9:M701)</f>
        <v>0</v>
      </c>
      <c r="E16" s="36" t="n">
        <f aca="false">SUMIF(Rozpočet!F9:F701,B16,Rozpočet!N9:N701)</f>
        <v>0</v>
      </c>
      <c r="F16" s="37" t="n">
        <f aca="false">SUMIF(Rozpočet!F9:F701,B16,Rozpočet!O9:O70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01,B17,Rozpočet!L9:L701)</f>
        <v>0</v>
      </c>
      <c r="D17" s="35" t="n">
        <f aca="false">SUMIF(Rozpočet!F9:F701,B17,Rozpočet!M9:M701)</f>
        <v>0</v>
      </c>
      <c r="E17" s="36" t="n">
        <f aca="false">SUMIF(Rozpočet!F9:F701,B17,Rozpočet!N9:N701)</f>
        <v>0</v>
      </c>
      <c r="F17" s="37" t="n">
        <f aca="false">SUMIF(Rozpočet!F9:F701,B17,Rozpočet!O9:O70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01,B18,Rozpočet!L9:L701)</f>
        <v>0</v>
      </c>
      <c r="D18" s="35" t="n">
        <f aca="false">SUMIF(Rozpočet!F9:F701,B18,Rozpočet!M9:M701)</f>
        <v>0</v>
      </c>
      <c r="E18" s="36" t="n">
        <f aca="false">SUMIF(Rozpočet!F9:F701,B18,Rozpočet!N9:N701)</f>
        <v>0</v>
      </c>
      <c r="F18" s="37" t="n">
        <f aca="false">SUMIF(Rozpočet!F9:F701,B18,Rozpočet!O9:O70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701,B27,Rozpočet!K9:K70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01,B28,Rozpočet!K9:K70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369" activePane="bottomRight" state="frozen"/>
      <selection pane="topLeft" activeCell="A1" activeCellId="0" sqref="A1"/>
      <selection pane="topRight" activeCell="G1" activeCellId="0" sqref="G1"/>
      <selection pane="bottomLeft" activeCell="A369" activeCellId="0" sqref="A369"/>
      <selection pane="bottomRight" activeCell="G401" activeCellId="0" sqref="G401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1002</v>
      </c>
      <c r="E3" s="96"/>
      <c r="F3" s="96"/>
      <c r="G3" s="97" t="str">
        <f aca="false">KrycíList!C4</f>
        <v>Stavební úpravy BD ul.Nerudova č.p.884 _VV2023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1002;Stavební úpravy BD ul.Nerudova č.p.884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02,"B",K9:K702)</f>
        <v>0</v>
      </c>
      <c r="L7" s="124" t="n">
        <f aca="false">SUMIF($D9:$D702,"B",L9:L702)</f>
        <v>0</v>
      </c>
      <c r="M7" s="124" t="n">
        <f aca="false">SUMIF($D9:$D702,"B",M9:M702)</f>
        <v>0</v>
      </c>
      <c r="N7" s="124" t="n">
        <f aca="false">SUMIF($D9:$D702,"B",N9:N702)</f>
        <v>0</v>
      </c>
      <c r="O7" s="124" t="n">
        <f aca="false">SUMIF($D9:$D702,"B",O9:O702)</f>
        <v>0</v>
      </c>
      <c r="P7" s="124" t="n">
        <f aca="false">SUMIF($D9:$D702,"B",P9:P702)</f>
        <v>95.3650150617658</v>
      </c>
      <c r="Q7" s="124" t="n">
        <f aca="false">SUMIF($D9:$D702,"B",Q9:Q702)</f>
        <v>93.62853225</v>
      </c>
      <c r="R7" s="124" t="n">
        <f aca="false">SUMIF($D9:$D702,"B",R9:R702)</f>
        <v>1047.41598900019</v>
      </c>
      <c r="S7" s="125" t="n">
        <f aca="false">ROUNDUP(SUMIF($D9:$D702,"B",S9:S70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53,"O",K10:K153)</f>
        <v>0</v>
      </c>
      <c r="L9" s="133" t="n">
        <f aca="false">SUMIF($D10:$D153,"O",L10:L153)</f>
        <v>0</v>
      </c>
      <c r="M9" s="133" t="n">
        <f aca="false">SUMIF($D10:$D153,"O",M10:M153)</f>
        <v>0</v>
      </c>
      <c r="N9" s="133" t="n">
        <f aca="false">SUMIF($D10:$D153,"O",N10:N153)</f>
        <v>0</v>
      </c>
      <c r="O9" s="133" t="n">
        <f aca="false">SUMIF($D10:$D153,"O",O10:O153)</f>
        <v>0</v>
      </c>
      <c r="P9" s="134" t="n">
        <f aca="false">SUMIF($D10:$D153,"O",P10:P153)</f>
        <v>10.4719947008011</v>
      </c>
      <c r="Q9" s="134" t="n">
        <f aca="false">SUMIF($D10:$D153,"O",Q10:Q153)</f>
        <v>0</v>
      </c>
      <c r="R9" s="134" t="n">
        <f aca="false">SUMIF($D10:$D153,"O",R10:R153)</f>
        <v>0</v>
      </c>
      <c r="S9" s="135" t="n">
        <f aca="false">SUMIF($D10:$D153,"O",S10:S153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22)</f>
        <v>0</v>
      </c>
      <c r="L10" s="143" t="n">
        <f aca="false">SUBTOTAL(9,L11:L122)</f>
        <v>0</v>
      </c>
      <c r="M10" s="143" t="n">
        <f aca="false">SUBTOTAL(9,M11:M122)</f>
        <v>0</v>
      </c>
      <c r="N10" s="143" t="n">
        <f aca="false">SUBTOTAL(9,N11:N122)</f>
        <v>0</v>
      </c>
      <c r="O10" s="143" t="n">
        <f aca="false">SUBTOTAL(9,O11:O122)</f>
        <v>0</v>
      </c>
      <c r="P10" s="144" t="n">
        <f aca="false">SUMPRODUCT(P11:P122,H11:H122)</f>
        <v>9.68933532580084</v>
      </c>
      <c r="Q10" s="144" t="n">
        <f aca="false">SUMPRODUCT(Q11:Q122,H11:H122)</f>
        <v>0</v>
      </c>
      <c r="R10" s="144" t="n">
        <f aca="false">SUMPRODUCT(R11:R122,H11:H122)</f>
        <v>0</v>
      </c>
      <c r="S10" s="145" t="n">
        <f aca="false">SUMPRODUCT(S11:S122,K11:K122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663.791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663.791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113.7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16.83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47.52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3</v>
      </c>
      <c r="H21" s="178" t="n">
        <v>4.2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4</v>
      </c>
      <c r="H22" s="178" t="n">
        <v>6.93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5</v>
      </c>
      <c r="H23" s="178" t="n">
        <v>1.386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6</v>
      </c>
      <c r="H24" s="178" t="n">
        <v>7.2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 t="n">
        <v>0.308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 t="n">
        <v>2.376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9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0</v>
      </c>
      <c r="H28" s="178" t="n">
        <v>26.8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25.5" hidden="false" customHeight="false" outlineLevel="2" collapsed="false">
      <c r="A29" s="3"/>
      <c r="B29" s="136"/>
      <c r="C29" s="136"/>
      <c r="D29" s="156" t="s">
        <v>91</v>
      </c>
      <c r="E29" s="157" t="n">
        <v>3</v>
      </c>
      <c r="F29" s="158" t="s">
        <v>111</v>
      </c>
      <c r="G29" s="159" t="s">
        <v>112</v>
      </c>
      <c r="H29" s="160" t="n">
        <v>199.1373</v>
      </c>
      <c r="I29" s="161" t="s">
        <v>9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0489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5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4</v>
      </c>
      <c r="H32" s="178" t="n">
        <v>199.1373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115</v>
      </c>
      <c r="E33" s="157" t="n">
        <v>4</v>
      </c>
      <c r="F33" s="158" t="s">
        <v>116</v>
      </c>
      <c r="G33" s="159" t="s">
        <v>117</v>
      </c>
      <c r="H33" s="160" t="n">
        <v>205.11111</v>
      </c>
      <c r="I33" s="161" t="s">
        <v>94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.0008</v>
      </c>
      <c r="Q33" s="166" t="n">
        <v>0</v>
      </c>
      <c r="R33" s="166" t="n">
        <v>0</v>
      </c>
      <c r="S33" s="167" t="n">
        <v>15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95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 t="n">
        <v>205.1111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customFormat="false" ht="25.5" hidden="false" customHeight="false" outlineLevel="2" collapsed="false">
      <c r="A36" s="3"/>
      <c r="B36" s="136"/>
      <c r="C36" s="136"/>
      <c r="D36" s="156" t="s">
        <v>91</v>
      </c>
      <c r="E36" s="157" t="n">
        <v>5</v>
      </c>
      <c r="F36" s="158" t="s">
        <v>119</v>
      </c>
      <c r="G36" s="159" t="s">
        <v>120</v>
      </c>
      <c r="H36" s="160" t="n">
        <v>18.4</v>
      </c>
      <c r="I36" s="161" t="s">
        <v>94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0944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56.2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121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/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3</v>
      </c>
      <c r="H39" s="178" t="n">
        <v>5.792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3</v>
      </c>
      <c r="H41" s="178" t="n">
        <v>5.792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5</v>
      </c>
      <c r="H42" s="178"/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6</v>
      </c>
      <c r="H43" s="178" t="n">
        <v>6.816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12.75" hidden="false" customHeight="false" outlineLevel="2" collapsed="false">
      <c r="A44" s="3"/>
      <c r="B44" s="136"/>
      <c r="C44" s="136"/>
      <c r="D44" s="156" t="s">
        <v>115</v>
      </c>
      <c r="E44" s="157" t="n">
        <v>6</v>
      </c>
      <c r="F44" s="158" t="s">
        <v>127</v>
      </c>
      <c r="G44" s="159" t="s">
        <v>128</v>
      </c>
      <c r="H44" s="160" t="n">
        <v>18.952</v>
      </c>
      <c r="I44" s="161" t="s">
        <v>94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.02576</v>
      </c>
      <c r="Q44" s="166" t="n">
        <v>0</v>
      </c>
      <c r="R44" s="166" t="n">
        <v>0</v>
      </c>
      <c r="S44" s="167" t="n">
        <v>15</v>
      </c>
      <c r="T44" s="168" t="n">
        <f aca="false">K44*(S44+100)/100</f>
        <v>0</v>
      </c>
      <c r="U44" s="169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18.952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2.75" hidden="false" customHeight="false" outlineLevel="2" collapsed="false">
      <c r="A46" s="3"/>
      <c r="B46" s="136"/>
      <c r="C46" s="136"/>
      <c r="D46" s="156" t="s">
        <v>115</v>
      </c>
      <c r="E46" s="157" t="n">
        <v>7</v>
      </c>
      <c r="F46" s="158" t="s">
        <v>130</v>
      </c>
      <c r="G46" s="159" t="s">
        <v>131</v>
      </c>
      <c r="H46" s="160" t="n">
        <v>38</v>
      </c>
      <c r="I46" s="161" t="s">
        <v>132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2E-005</v>
      </c>
      <c r="Q46" s="166" t="n">
        <v>0</v>
      </c>
      <c r="R46" s="166" t="n">
        <v>0</v>
      </c>
      <c r="S46" s="167" t="n">
        <v>15</v>
      </c>
      <c r="T46" s="168" t="n">
        <f aca="false">K46*(S46+100)/100</f>
        <v>0</v>
      </c>
      <c r="U46" s="169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3</v>
      </c>
      <c r="H47" s="178" t="n">
        <v>38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2" collapsed="false">
      <c r="A48" s="3"/>
      <c r="B48" s="136"/>
      <c r="C48" s="136"/>
      <c r="D48" s="156" t="s">
        <v>115</v>
      </c>
      <c r="E48" s="157" t="n">
        <v>8</v>
      </c>
      <c r="F48" s="158" t="s">
        <v>134</v>
      </c>
      <c r="G48" s="159" t="s">
        <v>135</v>
      </c>
      <c r="H48" s="160" t="n">
        <v>39</v>
      </c>
      <c r="I48" s="161" t="s">
        <v>132</v>
      </c>
      <c r="J48" s="162"/>
      <c r="K48" s="163" t="n">
        <f aca="false">H48*J48</f>
        <v>0</v>
      </c>
      <c r="L48" s="164" t="n">
        <f aca="false">IF(D48="S",K48,"")</f>
        <v>0</v>
      </c>
      <c r="M48" s="165" t="str">
        <f aca="false">IF(OR(D48="P",D48="U"),K48,"")</f>
        <v/>
      </c>
      <c r="N48" s="165" t="str">
        <f aca="false">IF(D48="H",K48,"")</f>
        <v/>
      </c>
      <c r="O48" s="165" t="str">
        <f aca="false">IF(D48="V",K48,"")</f>
        <v/>
      </c>
      <c r="P48" s="166" t="n">
        <v>2E-005</v>
      </c>
      <c r="Q48" s="166" t="n">
        <v>0</v>
      </c>
      <c r="R48" s="166" t="n">
        <v>0</v>
      </c>
      <c r="S48" s="167" t="n">
        <v>15</v>
      </c>
      <c r="T48" s="168" t="n">
        <f aca="false">K48*(S48+100)/100</f>
        <v>0</v>
      </c>
      <c r="U48" s="169"/>
    </row>
    <row r="49" customFormat="false" ht="25.5" hidden="false" customHeight="false" outlineLevel="2" collapsed="false">
      <c r="A49" s="3"/>
      <c r="B49" s="136"/>
      <c r="C49" s="136"/>
      <c r="D49" s="156" t="s">
        <v>91</v>
      </c>
      <c r="E49" s="157" t="n">
        <v>9</v>
      </c>
      <c r="F49" s="158" t="s">
        <v>136</v>
      </c>
      <c r="G49" s="159" t="s">
        <v>137</v>
      </c>
      <c r="H49" s="160" t="n">
        <v>263.834</v>
      </c>
      <c r="I49" s="161" t="s">
        <v>9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0944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s="176" customFormat="true" ht="56.2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138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9</v>
      </c>
      <c r="H51" s="178"/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40</v>
      </c>
      <c r="H52" s="178" t="n">
        <v>131.973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24</v>
      </c>
      <c r="H53" s="178"/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1</v>
      </c>
      <c r="H54" s="178" t="n">
        <v>131.861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2" collapsed="false">
      <c r="A55" s="3"/>
      <c r="B55" s="136"/>
      <c r="C55" s="136"/>
      <c r="D55" s="156" t="s">
        <v>115</v>
      </c>
      <c r="E55" s="157" t="n">
        <v>10</v>
      </c>
      <c r="F55" s="158" t="s">
        <v>142</v>
      </c>
      <c r="G55" s="159" t="s">
        <v>143</v>
      </c>
      <c r="H55" s="160" t="n">
        <v>271.74902</v>
      </c>
      <c r="I55" s="161" t="s">
        <v>94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204</v>
      </c>
      <c r="Q55" s="166" t="n">
        <v>0</v>
      </c>
      <c r="R55" s="166" t="n">
        <v>0</v>
      </c>
      <c r="S55" s="167" t="n">
        <v>15</v>
      </c>
      <c r="T55" s="168" t="n">
        <f aca="false">K55*(S55+100)/100</f>
        <v>0</v>
      </c>
      <c r="U55" s="169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4</v>
      </c>
      <c r="H56" s="178" t="n">
        <v>271.749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115</v>
      </c>
      <c r="E57" s="157" t="n">
        <v>11</v>
      </c>
      <c r="F57" s="158" t="s">
        <v>130</v>
      </c>
      <c r="G57" s="159" t="s">
        <v>131</v>
      </c>
      <c r="H57" s="160" t="n">
        <v>528</v>
      </c>
      <c r="I57" s="161" t="s">
        <v>132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2E-005</v>
      </c>
      <c r="Q57" s="166" t="n">
        <v>0</v>
      </c>
      <c r="R57" s="166" t="n">
        <v>0</v>
      </c>
      <c r="S57" s="167" t="n">
        <v>15</v>
      </c>
      <c r="T57" s="168" t="n">
        <f aca="false">K57*(S57+100)/100</f>
        <v>0</v>
      </c>
      <c r="U57" s="169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5</v>
      </c>
      <c r="H58" s="178" t="n">
        <v>528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customFormat="false" ht="12.75" hidden="false" customHeight="false" outlineLevel="2" collapsed="false">
      <c r="A59" s="3"/>
      <c r="B59" s="136"/>
      <c r="C59" s="136"/>
      <c r="D59" s="156" t="s">
        <v>115</v>
      </c>
      <c r="E59" s="157" t="n">
        <v>12</v>
      </c>
      <c r="F59" s="158" t="s">
        <v>134</v>
      </c>
      <c r="G59" s="159" t="s">
        <v>135</v>
      </c>
      <c r="H59" s="160" t="n">
        <v>528</v>
      </c>
      <c r="I59" s="161" t="s">
        <v>132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2E-005</v>
      </c>
      <c r="Q59" s="166" t="n">
        <v>0</v>
      </c>
      <c r="R59" s="166" t="n">
        <v>0</v>
      </c>
      <c r="S59" s="167" t="n">
        <v>15</v>
      </c>
      <c r="T59" s="168" t="n">
        <f aca="false">K59*(S59+100)/100</f>
        <v>0</v>
      </c>
      <c r="U59" s="169"/>
    </row>
    <row r="60" customFormat="false" ht="25.5" hidden="false" customHeight="false" outlineLevel="2" collapsed="false">
      <c r="A60" s="3"/>
      <c r="B60" s="136"/>
      <c r="C60" s="136"/>
      <c r="D60" s="156" t="s">
        <v>91</v>
      </c>
      <c r="E60" s="157" t="n">
        <v>13</v>
      </c>
      <c r="F60" s="158" t="s">
        <v>146</v>
      </c>
      <c r="G60" s="159" t="s">
        <v>147</v>
      </c>
      <c r="H60" s="160" t="n">
        <v>74.369</v>
      </c>
      <c r="I60" s="161" t="s">
        <v>9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0832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s="176" customFormat="true" ht="56.25" hidden="false" customHeight="false" outlineLevel="2" collapsed="false">
      <c r="A61" s="170"/>
      <c r="B61" s="170"/>
      <c r="C61" s="170"/>
      <c r="D61" s="170"/>
      <c r="E61" s="170"/>
      <c r="F61" s="170"/>
      <c r="G61" s="171" t="s">
        <v>148</v>
      </c>
      <c r="H61" s="170"/>
      <c r="I61" s="172"/>
      <c r="J61" s="170"/>
      <c r="K61" s="170"/>
      <c r="L61" s="173"/>
      <c r="M61" s="173"/>
      <c r="N61" s="173"/>
      <c r="O61" s="173"/>
      <c r="P61" s="174"/>
      <c r="Q61" s="170"/>
      <c r="R61" s="170"/>
      <c r="S61" s="175"/>
      <c r="T61" s="175"/>
      <c r="U61" s="170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9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50</v>
      </c>
      <c r="H63" s="178" t="n">
        <v>45.619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51</v>
      </c>
      <c r="H64" s="178"/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2</v>
      </c>
      <c r="H65" s="178" t="n">
        <v>28.75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/>
      <c r="H66" s="178"/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2" collapsed="false">
      <c r="A67" s="3"/>
      <c r="B67" s="136"/>
      <c r="C67" s="136"/>
      <c r="D67" s="156" t="s">
        <v>115</v>
      </c>
      <c r="E67" s="157" t="n">
        <v>14</v>
      </c>
      <c r="F67" s="158" t="s">
        <v>153</v>
      </c>
      <c r="G67" s="159" t="s">
        <v>154</v>
      </c>
      <c r="H67" s="160" t="n">
        <v>76.60007</v>
      </c>
      <c r="I67" s="161" t="s">
        <v>94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03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5</v>
      </c>
      <c r="H68" s="178" t="n">
        <v>76.6001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115</v>
      </c>
      <c r="E69" s="157" t="n">
        <v>15</v>
      </c>
      <c r="F69" s="158" t="s">
        <v>130</v>
      </c>
      <c r="G69" s="159" t="s">
        <v>131</v>
      </c>
      <c r="H69" s="160" t="n">
        <v>150</v>
      </c>
      <c r="I69" s="161" t="s">
        <v>132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2E-005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6</v>
      </c>
      <c r="H70" s="178" t="n">
        <v>150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115</v>
      </c>
      <c r="E71" s="157" t="n">
        <v>16</v>
      </c>
      <c r="F71" s="158" t="s">
        <v>134</v>
      </c>
      <c r="G71" s="159" t="s">
        <v>135</v>
      </c>
      <c r="H71" s="160" t="n">
        <v>150</v>
      </c>
      <c r="I71" s="161" t="s">
        <v>132</v>
      </c>
      <c r="J71" s="162"/>
      <c r="K71" s="163" t="n">
        <f aca="false">H71*J71</f>
        <v>0</v>
      </c>
      <c r="L71" s="164" t="n">
        <f aca="false">IF(D71="S",K71,"")</f>
        <v>0</v>
      </c>
      <c r="M71" s="165" t="str">
        <f aca="false">IF(OR(D71="P",D71="U"),K71,"")</f>
        <v/>
      </c>
      <c r="N71" s="165" t="str">
        <f aca="false">IF(D71="H",K71,"")</f>
        <v/>
      </c>
      <c r="O71" s="165" t="str">
        <f aca="false">IF(D71="V",K71,"")</f>
        <v/>
      </c>
      <c r="P71" s="166" t="n">
        <v>2E-005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6</v>
      </c>
      <c r="H72" s="178" t="n">
        <v>150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12.75" hidden="false" customHeight="false" outlineLevel="2" collapsed="false">
      <c r="A73" s="3"/>
      <c r="B73" s="136"/>
      <c r="C73" s="136"/>
      <c r="D73" s="156" t="s">
        <v>91</v>
      </c>
      <c r="E73" s="157" t="n">
        <v>17</v>
      </c>
      <c r="F73" s="158" t="s">
        <v>157</v>
      </c>
      <c r="G73" s="159" t="s">
        <v>158</v>
      </c>
      <c r="H73" s="160" t="n">
        <v>610.216</v>
      </c>
      <c r="I73" s="161" t="s">
        <v>94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0250000000000128</v>
      </c>
      <c r="Q73" s="166" t="n">
        <v>0</v>
      </c>
      <c r="R73" s="166" t="n">
        <v>0</v>
      </c>
      <c r="S73" s="167" t="n">
        <v>15</v>
      </c>
      <c r="T73" s="168" t="n">
        <f aca="false">K73*(S73+100)/100</f>
        <v>0</v>
      </c>
      <c r="U73" s="169"/>
    </row>
    <row r="74" s="176" customFormat="true" ht="22.5" hidden="false" customHeight="false" outlineLevel="2" collapsed="false">
      <c r="A74" s="170"/>
      <c r="B74" s="170"/>
      <c r="C74" s="170"/>
      <c r="D74" s="170"/>
      <c r="E74" s="170"/>
      <c r="F74" s="170"/>
      <c r="G74" s="171" t="s">
        <v>159</v>
      </c>
      <c r="H74" s="170"/>
      <c r="I74" s="172"/>
      <c r="J74" s="170"/>
      <c r="K74" s="170"/>
      <c r="L74" s="173"/>
      <c r="M74" s="173"/>
      <c r="N74" s="173"/>
      <c r="O74" s="173"/>
      <c r="P74" s="174"/>
      <c r="Q74" s="170"/>
      <c r="R74" s="170"/>
      <c r="S74" s="175"/>
      <c r="T74" s="175"/>
      <c r="U74" s="170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0</v>
      </c>
      <c r="H75" s="178" t="n">
        <v>610.216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customFormat="false" ht="25.5" hidden="false" customHeight="false" outlineLevel="2" collapsed="false">
      <c r="A76" s="3"/>
      <c r="B76" s="136"/>
      <c r="C76" s="136"/>
      <c r="D76" s="156" t="s">
        <v>91</v>
      </c>
      <c r="E76" s="157" t="n">
        <v>18</v>
      </c>
      <c r="F76" s="158" t="s">
        <v>161</v>
      </c>
      <c r="G76" s="159" t="s">
        <v>162</v>
      </c>
      <c r="H76" s="160" t="n">
        <v>53.575</v>
      </c>
      <c r="I76" s="161" t="s">
        <v>94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.00625000000000023</v>
      </c>
      <c r="Q76" s="166" t="n">
        <v>0</v>
      </c>
      <c r="R76" s="166" t="n">
        <v>0</v>
      </c>
      <c r="S76" s="167" t="n">
        <v>15</v>
      </c>
      <c r="T76" s="168" t="n">
        <f aca="false">K76*(S76+100)/100</f>
        <v>0</v>
      </c>
      <c r="U76" s="169"/>
    </row>
    <row r="77" s="176" customFormat="true" ht="33.75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63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4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5</v>
      </c>
      <c r="H79" s="178" t="n">
        <v>45.619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6</v>
      </c>
      <c r="H80" s="178"/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7</v>
      </c>
      <c r="H81" s="178" t="n">
        <v>7.956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2.75" hidden="false" customHeight="false" outlineLevel="2" collapsed="false">
      <c r="A82" s="3"/>
      <c r="B82" s="136"/>
      <c r="C82" s="136"/>
      <c r="D82" s="156" t="s">
        <v>91</v>
      </c>
      <c r="E82" s="157" t="n">
        <v>19</v>
      </c>
      <c r="F82" s="158" t="s">
        <v>168</v>
      </c>
      <c r="G82" s="159" t="s">
        <v>169</v>
      </c>
      <c r="H82" s="160" t="n">
        <v>63.25</v>
      </c>
      <c r="I82" s="161" t="s">
        <v>170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05</v>
      </c>
      <c r="Q82" s="166" t="n">
        <v>0</v>
      </c>
      <c r="R82" s="166" t="n">
        <v>0</v>
      </c>
      <c r="S82" s="167" t="n">
        <v>15</v>
      </c>
      <c r="T82" s="168" t="n">
        <f aca="false">K82*(S82+100)/100</f>
        <v>0</v>
      </c>
      <c r="U82" s="169"/>
    </row>
    <row r="83" s="176" customFormat="true" ht="22.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95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1</v>
      </c>
      <c r="H84" s="178" t="n">
        <v>63.25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2.75" hidden="false" customHeight="false" outlineLevel="2" collapsed="false">
      <c r="A85" s="3"/>
      <c r="B85" s="136"/>
      <c r="C85" s="136"/>
      <c r="D85" s="156" t="s">
        <v>115</v>
      </c>
      <c r="E85" s="157" t="n">
        <v>20</v>
      </c>
      <c r="F85" s="158" t="s">
        <v>172</v>
      </c>
      <c r="G85" s="159" t="s">
        <v>173</v>
      </c>
      <c r="H85" s="160" t="n">
        <v>66.4125</v>
      </c>
      <c r="I85" s="161" t="s">
        <v>170</v>
      </c>
      <c r="J85" s="162"/>
      <c r="K85" s="163" t="n">
        <f aca="false">H85*J85</f>
        <v>0</v>
      </c>
      <c r="L85" s="164" t="n">
        <f aca="false">IF(D85="S",K85,"")</f>
        <v>0</v>
      </c>
      <c r="M85" s="165" t="str">
        <f aca="false">IF(OR(D85="P",D85="U"),K85,"")</f>
        <v/>
      </c>
      <c r="N85" s="165" t="str">
        <f aca="false">IF(D85="H",K85,"")</f>
        <v/>
      </c>
      <c r="O85" s="165" t="str">
        <f aca="false">IF(D85="V",K85,"")</f>
        <v/>
      </c>
      <c r="P85" s="166" t="n">
        <v>0.00044</v>
      </c>
      <c r="Q85" s="166" t="n">
        <v>0</v>
      </c>
      <c r="R85" s="166" t="n">
        <v>0</v>
      </c>
      <c r="S85" s="167" t="n">
        <v>15</v>
      </c>
      <c r="T85" s="168" t="n">
        <f aca="false">K85*(S85+100)/100</f>
        <v>0</v>
      </c>
      <c r="U85" s="169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4</v>
      </c>
      <c r="H86" s="178" t="n">
        <v>66.4125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12.75" hidden="false" customHeight="false" outlineLevel="2" collapsed="false">
      <c r="A87" s="3"/>
      <c r="B87" s="136"/>
      <c r="C87" s="136"/>
      <c r="D87" s="156" t="s">
        <v>91</v>
      </c>
      <c r="E87" s="157" t="n">
        <v>21</v>
      </c>
      <c r="F87" s="158" t="s">
        <v>175</v>
      </c>
      <c r="G87" s="159" t="s">
        <v>176</v>
      </c>
      <c r="H87" s="160" t="n">
        <v>425.18</v>
      </c>
      <c r="I87" s="161" t="s">
        <v>170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05</v>
      </c>
      <c r="Q87" s="166" t="n">
        <v>0</v>
      </c>
      <c r="R87" s="166" t="n">
        <v>0</v>
      </c>
      <c r="S87" s="167" t="n">
        <v>15</v>
      </c>
      <c r="T87" s="168" t="n">
        <f aca="false">K87*(S87+100)/100</f>
        <v>0</v>
      </c>
      <c r="U87" s="169"/>
    </row>
    <row r="88" s="176" customFormat="true" ht="22.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95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7</v>
      </c>
      <c r="H89" s="178"/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8</v>
      </c>
      <c r="H90" s="178" t="n">
        <v>61.93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9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80</v>
      </c>
      <c r="H92" s="178" t="n">
        <v>151.47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1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2</v>
      </c>
      <c r="H94" s="178" t="n">
        <v>66.88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3</v>
      </c>
      <c r="H95" s="178"/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4</v>
      </c>
      <c r="H96" s="178" t="n">
        <v>92.4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5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6</v>
      </c>
      <c r="H98" s="178" t="n">
        <v>52.5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2.75" hidden="false" customHeight="false" outlineLevel="2" collapsed="false">
      <c r="A99" s="3"/>
      <c r="B99" s="136"/>
      <c r="C99" s="136"/>
      <c r="D99" s="156" t="s">
        <v>115</v>
      </c>
      <c r="E99" s="157" t="n">
        <v>22</v>
      </c>
      <c r="F99" s="158" t="s">
        <v>187</v>
      </c>
      <c r="G99" s="159" t="s">
        <v>188</v>
      </c>
      <c r="H99" s="160" t="n">
        <v>65.0265</v>
      </c>
      <c r="I99" s="161" t="s">
        <v>170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.0002</v>
      </c>
      <c r="Q99" s="166" t="n">
        <v>0</v>
      </c>
      <c r="R99" s="166" t="n">
        <v>0</v>
      </c>
      <c r="S99" s="167" t="n">
        <v>15</v>
      </c>
      <c r="T99" s="168" t="n">
        <f aca="false">K99*(S99+100)/100</f>
        <v>0</v>
      </c>
      <c r="U99" s="169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9</v>
      </c>
      <c r="H100" s="178" t="n">
        <v>65.0265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customFormat="false" ht="12.75" hidden="false" customHeight="false" outlineLevel="2" collapsed="false">
      <c r="A101" s="3"/>
      <c r="B101" s="136"/>
      <c r="C101" s="136"/>
      <c r="D101" s="156" t="s">
        <v>115</v>
      </c>
      <c r="E101" s="157" t="n">
        <v>23</v>
      </c>
      <c r="F101" s="158" t="s">
        <v>190</v>
      </c>
      <c r="G101" s="159" t="s">
        <v>191</v>
      </c>
      <c r="H101" s="160" t="n">
        <v>159.0435</v>
      </c>
      <c r="I101" s="161" t="s">
        <v>170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0003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92</v>
      </c>
      <c r="H102" s="178" t="n">
        <v>159.0435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115</v>
      </c>
      <c r="E103" s="157" t="n">
        <v>24</v>
      </c>
      <c r="F103" s="158" t="s">
        <v>193</v>
      </c>
      <c r="G103" s="159" t="s">
        <v>194</v>
      </c>
      <c r="H103" s="160" t="n">
        <v>70.224</v>
      </c>
      <c r="I103" s="161" t="s">
        <v>170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3E-005</v>
      </c>
      <c r="Q103" s="166" t="n">
        <v>0</v>
      </c>
      <c r="R103" s="166" t="n">
        <v>0</v>
      </c>
      <c r="S103" s="167" t="n">
        <v>15</v>
      </c>
      <c r="T103" s="168" t="n">
        <f aca="false">K103*(S103+100)/100</f>
        <v>0</v>
      </c>
      <c r="U103" s="169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5</v>
      </c>
      <c r="H104" s="178" t="n">
        <v>70.224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customFormat="false" ht="12.75" hidden="false" customHeight="false" outlineLevel="2" collapsed="false">
      <c r="A105" s="3"/>
      <c r="B105" s="136"/>
      <c r="C105" s="136"/>
      <c r="D105" s="156" t="s">
        <v>115</v>
      </c>
      <c r="E105" s="157" t="n">
        <v>25</v>
      </c>
      <c r="F105" s="158" t="s">
        <v>196</v>
      </c>
      <c r="G105" s="159" t="s">
        <v>197</v>
      </c>
      <c r="H105" s="160" t="n">
        <v>97.02</v>
      </c>
      <c r="I105" s="161" t="s">
        <v>170</v>
      </c>
      <c r="J105" s="162"/>
      <c r="K105" s="163" t="n">
        <f aca="false">H105*J105</f>
        <v>0</v>
      </c>
      <c r="L105" s="164" t="n">
        <f aca="false">IF(D105="S",K105,"")</f>
        <v>0</v>
      </c>
      <c r="M105" s="165" t="str">
        <f aca="false">IF(OR(D105="P",D105="U"),K105,"")</f>
        <v/>
      </c>
      <c r="N105" s="165" t="str">
        <f aca="false">IF(D105="H",K105,"")</f>
        <v/>
      </c>
      <c r="O105" s="165" t="str">
        <f aca="false">IF(D105="V",K105,"")</f>
        <v/>
      </c>
      <c r="P105" s="166" t="n">
        <v>3E-005</v>
      </c>
      <c r="Q105" s="166" t="n">
        <v>0</v>
      </c>
      <c r="R105" s="166" t="n">
        <v>0</v>
      </c>
      <c r="S105" s="167" t="n">
        <v>15</v>
      </c>
      <c r="T105" s="168" t="n">
        <f aca="false">K105*(S105+100)/100</f>
        <v>0</v>
      </c>
      <c r="U105" s="169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8</v>
      </c>
      <c r="H106" s="178" t="n">
        <v>97.02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customFormat="false" ht="12.75" hidden="false" customHeight="false" outlineLevel="2" collapsed="false">
      <c r="A107" s="3"/>
      <c r="B107" s="136"/>
      <c r="C107" s="136"/>
      <c r="D107" s="156" t="s">
        <v>115</v>
      </c>
      <c r="E107" s="157" t="n">
        <v>26</v>
      </c>
      <c r="F107" s="158" t="s">
        <v>199</v>
      </c>
      <c r="G107" s="159" t="s">
        <v>200</v>
      </c>
      <c r="H107" s="160" t="n">
        <v>55.125</v>
      </c>
      <c r="I107" s="161" t="s">
        <v>170</v>
      </c>
      <c r="J107" s="162"/>
      <c r="K107" s="163" t="n">
        <f aca="false">H107*J107</f>
        <v>0</v>
      </c>
      <c r="L107" s="164" t="n">
        <f aca="false">IF(D107="S",K107,"")</f>
        <v>0</v>
      </c>
      <c r="M107" s="165" t="str">
        <f aca="false">IF(OR(D107="P",D107="U"),K107,"")</f>
        <v/>
      </c>
      <c r="N107" s="165" t="str">
        <f aca="false">IF(D107="H",K107,"")</f>
        <v/>
      </c>
      <c r="O107" s="165" t="str">
        <f aca="false">IF(D107="V",K107,"")</f>
        <v/>
      </c>
      <c r="P107" s="166" t="n">
        <v>0.0005</v>
      </c>
      <c r="Q107" s="166" t="n">
        <v>0</v>
      </c>
      <c r="R107" s="166" t="n">
        <v>0</v>
      </c>
      <c r="S107" s="167" t="n">
        <v>15</v>
      </c>
      <c r="T107" s="168" t="n">
        <f aca="false">K107*(S107+100)/100</f>
        <v>0</v>
      </c>
      <c r="U107" s="169"/>
    </row>
    <row r="108" s="176" customFormat="true" ht="22.5" hidden="false" customHeight="false" outlineLevel="2" collapsed="false">
      <c r="A108" s="170"/>
      <c r="B108" s="170"/>
      <c r="C108" s="170"/>
      <c r="D108" s="170"/>
      <c r="E108" s="170"/>
      <c r="F108" s="170"/>
      <c r="G108" s="171" t="s">
        <v>201</v>
      </c>
      <c r="H108" s="170"/>
      <c r="I108" s="172"/>
      <c r="J108" s="170"/>
      <c r="K108" s="170"/>
      <c r="L108" s="173"/>
      <c r="M108" s="173"/>
      <c r="N108" s="173"/>
      <c r="O108" s="173"/>
      <c r="P108" s="174"/>
      <c r="Q108" s="170"/>
      <c r="R108" s="170"/>
      <c r="S108" s="175"/>
      <c r="T108" s="175"/>
      <c r="U108" s="170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202</v>
      </c>
      <c r="H109" s="178" t="n">
        <v>55.125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25.5" hidden="false" customHeight="false" outlineLevel="2" collapsed="false">
      <c r="A110" s="3"/>
      <c r="B110" s="136"/>
      <c r="C110" s="136"/>
      <c r="D110" s="156" t="s">
        <v>91</v>
      </c>
      <c r="E110" s="157" t="n">
        <v>27</v>
      </c>
      <c r="F110" s="158" t="s">
        <v>203</v>
      </c>
      <c r="G110" s="159" t="s">
        <v>204</v>
      </c>
      <c r="H110" s="160" t="n">
        <v>170.98</v>
      </c>
      <c r="I110" s="161" t="s">
        <v>170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106</v>
      </c>
      <c r="Q110" s="166" t="n">
        <v>0</v>
      </c>
      <c r="R110" s="166" t="n">
        <v>0</v>
      </c>
      <c r="S110" s="167" t="n">
        <v>15</v>
      </c>
      <c r="T110" s="168" t="n">
        <f aca="false">K110*(S110+100)/100</f>
        <v>0</v>
      </c>
      <c r="U110" s="169"/>
    </row>
    <row r="111" s="176" customFormat="true" ht="45" hidden="false" customHeight="false" outlineLevel="2" collapsed="false">
      <c r="A111" s="170"/>
      <c r="B111" s="170"/>
      <c r="C111" s="170"/>
      <c r="D111" s="170"/>
      <c r="E111" s="170"/>
      <c r="F111" s="170"/>
      <c r="G111" s="171" t="s">
        <v>205</v>
      </c>
      <c r="H111" s="170"/>
      <c r="I111" s="172"/>
      <c r="J111" s="170"/>
      <c r="K111" s="170"/>
      <c r="L111" s="173"/>
      <c r="M111" s="173"/>
      <c r="N111" s="173"/>
      <c r="O111" s="173"/>
      <c r="P111" s="174"/>
      <c r="Q111" s="170"/>
      <c r="R111" s="170"/>
      <c r="S111" s="175"/>
      <c r="T111" s="175"/>
      <c r="U111" s="170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206</v>
      </c>
      <c r="H112" s="178" t="n">
        <v>170.98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12.75" hidden="false" customHeight="false" outlineLevel="2" collapsed="false">
      <c r="A113" s="3"/>
      <c r="B113" s="136"/>
      <c r="C113" s="136"/>
      <c r="D113" s="156" t="s">
        <v>115</v>
      </c>
      <c r="E113" s="157" t="n">
        <v>28</v>
      </c>
      <c r="F113" s="158" t="s">
        <v>207</v>
      </c>
      <c r="G113" s="159" t="s">
        <v>208</v>
      </c>
      <c r="H113" s="160" t="n">
        <v>59.877196</v>
      </c>
      <c r="I113" s="161" t="s">
        <v>94</v>
      </c>
      <c r="J113" s="162"/>
      <c r="K113" s="163" t="n">
        <f aca="false">H113*J113</f>
        <v>0</v>
      </c>
      <c r="L113" s="164" t="n">
        <f aca="false">IF(D113="S",K113,"")</f>
        <v>0</v>
      </c>
      <c r="M113" s="165" t="str">
        <f aca="false">IF(OR(D113="P",D113="U"),K113,"")</f>
        <v/>
      </c>
      <c r="N113" s="165" t="str">
        <f aca="false">IF(D113="H",K113,"")</f>
        <v/>
      </c>
      <c r="O113" s="165" t="str">
        <f aca="false">IF(D113="V",K113,"")</f>
        <v/>
      </c>
      <c r="P113" s="166" t="n">
        <v>0.003</v>
      </c>
      <c r="Q113" s="166" t="n">
        <v>0</v>
      </c>
      <c r="R113" s="166" t="n">
        <v>0</v>
      </c>
      <c r="S113" s="167" t="n">
        <v>15</v>
      </c>
      <c r="T113" s="168" t="n">
        <f aca="false">K113*(S113+100)/100</f>
        <v>0</v>
      </c>
      <c r="U113" s="169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209</v>
      </c>
      <c r="H114" s="178" t="n">
        <v>59.8772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customFormat="false" ht="25.5" hidden="false" customHeight="false" outlineLevel="2" collapsed="false">
      <c r="A115" s="3"/>
      <c r="B115" s="136"/>
      <c r="C115" s="136"/>
      <c r="D115" s="156" t="s">
        <v>91</v>
      </c>
      <c r="E115" s="157" t="n">
        <v>29</v>
      </c>
      <c r="F115" s="158" t="s">
        <v>210</v>
      </c>
      <c r="G115" s="159" t="s">
        <v>211</v>
      </c>
      <c r="H115" s="160" t="n">
        <v>23.4</v>
      </c>
      <c r="I115" s="161" t="s">
        <v>170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0106</v>
      </c>
      <c r="Q115" s="166" t="n">
        <v>0</v>
      </c>
      <c r="R115" s="166" t="n">
        <v>0</v>
      </c>
      <c r="S115" s="167" t="n">
        <v>15</v>
      </c>
      <c r="T115" s="168" t="n">
        <f aca="false">K115*(S115+100)/100</f>
        <v>0</v>
      </c>
      <c r="U115" s="169"/>
    </row>
    <row r="116" s="176" customFormat="true" ht="4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212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13</v>
      </c>
      <c r="H117" s="178" t="n">
        <v>23.4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115</v>
      </c>
      <c r="E118" s="157" t="n">
        <v>30</v>
      </c>
      <c r="F118" s="158" t="s">
        <v>214</v>
      </c>
      <c r="G118" s="159" t="s">
        <v>215</v>
      </c>
      <c r="H118" s="160" t="n">
        <v>8.19468</v>
      </c>
      <c r="I118" s="161" t="s">
        <v>94</v>
      </c>
      <c r="J118" s="162"/>
      <c r="K118" s="163" t="n">
        <f aca="false">H118*J118</f>
        <v>0</v>
      </c>
      <c r="L118" s="164" t="n">
        <f aca="false">IF(D118="S",K118,"")</f>
        <v>0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0.0009</v>
      </c>
      <c r="Q118" s="166" t="n">
        <v>0</v>
      </c>
      <c r="R118" s="166" t="n">
        <v>0</v>
      </c>
      <c r="S118" s="167" t="n">
        <v>15</v>
      </c>
      <c r="T118" s="168" t="n">
        <f aca="false">K118*(S118+100)/100</f>
        <v>0</v>
      </c>
      <c r="U118" s="169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16</v>
      </c>
      <c r="H119" s="178" t="n">
        <v>8.1947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12.75" hidden="false" customHeight="false" outlineLevel="2" collapsed="false">
      <c r="A120" s="3"/>
      <c r="B120" s="136"/>
      <c r="C120" s="136"/>
      <c r="D120" s="156" t="s">
        <v>91</v>
      </c>
      <c r="E120" s="157" t="n">
        <v>31</v>
      </c>
      <c r="F120" s="158" t="s">
        <v>217</v>
      </c>
      <c r="G120" s="159" t="s">
        <v>218</v>
      </c>
      <c r="H120" s="160" t="n">
        <v>56.3</v>
      </c>
      <c r="I120" s="161" t="s">
        <v>170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.0207900000000008</v>
      </c>
      <c r="Q120" s="166" t="n">
        <v>0</v>
      </c>
      <c r="R120" s="166" t="n">
        <v>0</v>
      </c>
      <c r="S120" s="167" t="n">
        <v>15</v>
      </c>
      <c r="T120" s="168" t="n">
        <f aca="false">K120*(S120+100)/100</f>
        <v>0</v>
      </c>
      <c r="U120" s="169"/>
    </row>
    <row r="121" s="176" customFormat="true" ht="22.5" hidden="false" customHeight="false" outlineLevel="2" collapsed="false">
      <c r="A121" s="170"/>
      <c r="B121" s="170"/>
      <c r="C121" s="170"/>
      <c r="D121" s="170"/>
      <c r="E121" s="170"/>
      <c r="F121" s="170"/>
      <c r="G121" s="171" t="s">
        <v>95</v>
      </c>
      <c r="H121" s="170"/>
      <c r="I121" s="172"/>
      <c r="J121" s="170"/>
      <c r="K121" s="170"/>
      <c r="L121" s="173"/>
      <c r="M121" s="173"/>
      <c r="N121" s="173"/>
      <c r="O121" s="173"/>
      <c r="P121" s="174"/>
      <c r="Q121" s="170"/>
      <c r="R121" s="170"/>
      <c r="S121" s="175"/>
      <c r="T121" s="175"/>
      <c r="U121" s="170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19</v>
      </c>
      <c r="H122" s="178" t="n">
        <v>56.3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1" collapsed="false">
      <c r="A123" s="3"/>
      <c r="B123" s="137"/>
      <c r="C123" s="138" t="s">
        <v>220</v>
      </c>
      <c r="D123" s="139" t="s">
        <v>88</v>
      </c>
      <c r="E123" s="140"/>
      <c r="F123" s="140" t="s">
        <v>34</v>
      </c>
      <c r="G123" s="141" t="s">
        <v>221</v>
      </c>
      <c r="H123" s="140"/>
      <c r="I123" s="139"/>
      <c r="J123" s="140"/>
      <c r="K123" s="142" t="n">
        <f aca="false">SUBTOTAL(9,K124:K150)</f>
        <v>0</v>
      </c>
      <c r="L123" s="143" t="n">
        <f aca="false">SUBTOTAL(9,L124:L150)</f>
        <v>0</v>
      </c>
      <c r="M123" s="143" t="n">
        <f aca="false">SUBTOTAL(9,M124:M150)</f>
        <v>0</v>
      </c>
      <c r="N123" s="143" t="n">
        <f aca="false">SUBTOTAL(9,N124:N150)</f>
        <v>0</v>
      </c>
      <c r="O123" s="143" t="n">
        <f aca="false">SUBTOTAL(9,O124:O150)</f>
        <v>0</v>
      </c>
      <c r="P123" s="144" t="n">
        <f aca="false">SUMPRODUCT(P124:P150,H124:H150)</f>
        <v>0.782659375000252</v>
      </c>
      <c r="Q123" s="144" t="n">
        <f aca="false">SUMPRODUCT(Q124:Q150,H124:H150)</f>
        <v>0</v>
      </c>
      <c r="R123" s="144" t="n">
        <f aca="false">SUMPRODUCT(R124:R150,H124:H150)</f>
        <v>0</v>
      </c>
      <c r="S123" s="145" t="n">
        <f aca="false">SUMPRODUCT(S124:S150,K124:K150)/100</f>
        <v>0</v>
      </c>
      <c r="T123" s="145" t="n">
        <f aca="false">K123+S123</f>
        <v>0</v>
      </c>
      <c r="U123" s="136"/>
    </row>
    <row r="124" customFormat="false" ht="12.75" hidden="false" customHeight="false" outlineLevel="2" collapsed="false">
      <c r="A124" s="3"/>
      <c r="B124" s="146"/>
      <c r="C124" s="147"/>
      <c r="D124" s="148"/>
      <c r="E124" s="149" t="s">
        <v>90</v>
      </c>
      <c r="F124" s="150"/>
      <c r="G124" s="151"/>
      <c r="H124" s="150"/>
      <c r="I124" s="148"/>
      <c r="J124" s="150"/>
      <c r="K124" s="152"/>
      <c r="L124" s="153"/>
      <c r="M124" s="153"/>
      <c r="N124" s="153"/>
      <c r="O124" s="153"/>
      <c r="P124" s="154"/>
      <c r="Q124" s="154"/>
      <c r="R124" s="154"/>
      <c r="S124" s="155"/>
      <c r="T124" s="155"/>
      <c r="U124" s="136"/>
    </row>
    <row r="125" customFormat="false" ht="12.75" hidden="false" customHeight="false" outlineLevel="2" collapsed="false">
      <c r="A125" s="3"/>
      <c r="B125" s="136"/>
      <c r="C125" s="136"/>
      <c r="D125" s="156" t="s">
        <v>91</v>
      </c>
      <c r="E125" s="157" t="n">
        <v>1</v>
      </c>
      <c r="F125" s="158" t="s">
        <v>222</v>
      </c>
      <c r="G125" s="159" t="s">
        <v>223</v>
      </c>
      <c r="H125" s="160" t="n">
        <v>748.65</v>
      </c>
      <c r="I125" s="161" t="s">
        <v>94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15</v>
      </c>
      <c r="T125" s="168" t="n">
        <f aca="false">K125*(S125+100)/100</f>
        <v>0</v>
      </c>
      <c r="U125" s="169"/>
    </row>
    <row r="126" s="176" customFormat="true" ht="22.5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95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24</v>
      </c>
      <c r="H127" s="178" t="n">
        <v>666.75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25</v>
      </c>
      <c r="H128" s="178" t="n">
        <v>81.9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25.5" hidden="false" customHeight="false" outlineLevel="2" collapsed="false">
      <c r="A129" s="3"/>
      <c r="B129" s="136"/>
      <c r="C129" s="136"/>
      <c r="D129" s="156" t="s">
        <v>91</v>
      </c>
      <c r="E129" s="157" t="n">
        <v>2</v>
      </c>
      <c r="F129" s="158" t="s">
        <v>226</v>
      </c>
      <c r="G129" s="159" t="s">
        <v>227</v>
      </c>
      <c r="H129" s="160" t="n">
        <v>56148.75</v>
      </c>
      <c r="I129" s="161" t="s">
        <v>94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</v>
      </c>
      <c r="Q129" s="166" t="n">
        <v>0</v>
      </c>
      <c r="R129" s="166" t="n">
        <v>0</v>
      </c>
      <c r="S129" s="167" t="n">
        <v>15</v>
      </c>
      <c r="T129" s="168" t="n">
        <f aca="false">K129*(S129+100)/100</f>
        <v>0</v>
      </c>
      <c r="U129" s="169"/>
    </row>
    <row r="130" s="176" customFormat="true" ht="22.5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95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28</v>
      </c>
      <c r="H131" s="178" t="n">
        <v>56148.75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12.75" hidden="false" customHeight="false" outlineLevel="2" collapsed="false">
      <c r="A132" s="3"/>
      <c r="B132" s="136"/>
      <c r="C132" s="136"/>
      <c r="D132" s="156" t="s">
        <v>91</v>
      </c>
      <c r="E132" s="157" t="n">
        <v>3</v>
      </c>
      <c r="F132" s="158" t="s">
        <v>229</v>
      </c>
      <c r="G132" s="159" t="s">
        <v>230</v>
      </c>
      <c r="H132" s="160" t="n">
        <v>748.65</v>
      </c>
      <c r="I132" s="161" t="s">
        <v>94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</v>
      </c>
      <c r="S132" s="167" t="n">
        <v>15</v>
      </c>
      <c r="T132" s="168" t="n">
        <f aca="false">K132*(S132+100)/100</f>
        <v>0</v>
      </c>
      <c r="U132" s="169"/>
    </row>
    <row r="133" s="176" customFormat="true" ht="22.5" hidden="false" customHeight="false" outlineLevel="2" collapsed="false">
      <c r="A133" s="170"/>
      <c r="B133" s="170"/>
      <c r="C133" s="170"/>
      <c r="D133" s="170"/>
      <c r="E133" s="170"/>
      <c r="F133" s="170"/>
      <c r="G133" s="171" t="s">
        <v>95</v>
      </c>
      <c r="H133" s="170"/>
      <c r="I133" s="172"/>
      <c r="J133" s="170"/>
      <c r="K133" s="170"/>
      <c r="L133" s="173"/>
      <c r="M133" s="173"/>
      <c r="N133" s="173"/>
      <c r="O133" s="173"/>
      <c r="P133" s="174"/>
      <c r="Q133" s="170"/>
      <c r="R133" s="170"/>
      <c r="S133" s="175"/>
      <c r="T133" s="175"/>
      <c r="U133" s="170"/>
    </row>
    <row r="134" customFormat="false" ht="12.75" hidden="false" customHeight="false" outlineLevel="2" collapsed="false">
      <c r="A134" s="3"/>
      <c r="B134" s="136"/>
      <c r="C134" s="136"/>
      <c r="D134" s="156" t="s">
        <v>91</v>
      </c>
      <c r="E134" s="157" t="n">
        <v>4</v>
      </c>
      <c r="F134" s="158" t="s">
        <v>231</v>
      </c>
      <c r="G134" s="159" t="s">
        <v>232</v>
      </c>
      <c r="H134" s="160" t="n">
        <v>2.5</v>
      </c>
      <c r="I134" s="161" t="s">
        <v>170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.007</v>
      </c>
      <c r="Q134" s="166" t="n">
        <v>0</v>
      </c>
      <c r="R134" s="166" t="n">
        <v>0</v>
      </c>
      <c r="S134" s="167" t="n">
        <v>15</v>
      </c>
      <c r="T134" s="168" t="n">
        <f aca="false">K134*(S134+100)/100</f>
        <v>0</v>
      </c>
      <c r="U134" s="169"/>
    </row>
    <row r="135" s="176" customFormat="true" ht="22.5" hidden="false" customHeight="false" outlineLevel="2" collapsed="false">
      <c r="A135" s="170"/>
      <c r="B135" s="170"/>
      <c r="C135" s="170"/>
      <c r="D135" s="170"/>
      <c r="E135" s="170"/>
      <c r="F135" s="170"/>
      <c r="G135" s="171" t="s">
        <v>95</v>
      </c>
      <c r="H135" s="170"/>
      <c r="I135" s="172"/>
      <c r="J135" s="170"/>
      <c r="K135" s="170"/>
      <c r="L135" s="173"/>
      <c r="M135" s="173"/>
      <c r="N135" s="173"/>
      <c r="O135" s="173"/>
      <c r="P135" s="174"/>
      <c r="Q135" s="170"/>
      <c r="R135" s="170"/>
      <c r="S135" s="175"/>
      <c r="T135" s="175"/>
      <c r="U135" s="170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33</v>
      </c>
      <c r="H136" s="178" t="n">
        <v>2.5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2" collapsed="false">
      <c r="A137" s="3"/>
      <c r="B137" s="136"/>
      <c r="C137" s="136"/>
      <c r="D137" s="156" t="s">
        <v>91</v>
      </c>
      <c r="E137" s="157" t="n">
        <v>5</v>
      </c>
      <c r="F137" s="158" t="s">
        <v>234</v>
      </c>
      <c r="G137" s="159" t="s">
        <v>235</v>
      </c>
      <c r="H137" s="160" t="n">
        <v>187.5</v>
      </c>
      <c r="I137" s="161" t="s">
        <v>170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 t="n">
        <v>0.00408085000000135</v>
      </c>
      <c r="Q137" s="166" t="n">
        <v>0</v>
      </c>
      <c r="R137" s="166" t="n">
        <v>0</v>
      </c>
      <c r="S137" s="167" t="n">
        <v>15</v>
      </c>
      <c r="T137" s="168" t="n">
        <f aca="false">K137*(S137+100)/100</f>
        <v>0</v>
      </c>
      <c r="U137" s="169"/>
    </row>
    <row r="138" s="176" customFormat="true" ht="22.5" hidden="false" customHeight="false" outlineLevel="2" collapsed="false">
      <c r="A138" s="170"/>
      <c r="B138" s="170"/>
      <c r="C138" s="170"/>
      <c r="D138" s="170"/>
      <c r="E138" s="170"/>
      <c r="F138" s="170"/>
      <c r="G138" s="171" t="s">
        <v>95</v>
      </c>
      <c r="H138" s="170"/>
      <c r="I138" s="172"/>
      <c r="J138" s="170"/>
      <c r="K138" s="170"/>
      <c r="L138" s="173"/>
      <c r="M138" s="173"/>
      <c r="N138" s="173"/>
      <c r="O138" s="173"/>
      <c r="P138" s="174"/>
      <c r="Q138" s="170"/>
      <c r="R138" s="170"/>
      <c r="S138" s="175"/>
      <c r="T138" s="175"/>
      <c r="U138" s="170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36</v>
      </c>
      <c r="H139" s="178" t="n">
        <v>187.5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1</v>
      </c>
      <c r="E140" s="157" t="n">
        <v>6</v>
      </c>
      <c r="F140" s="158" t="s">
        <v>237</v>
      </c>
      <c r="G140" s="159" t="s">
        <v>238</v>
      </c>
      <c r="H140" s="160" t="n">
        <v>2.5</v>
      </c>
      <c r="I140" s="161" t="s">
        <v>170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</v>
      </c>
      <c r="S140" s="167" t="n">
        <v>15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95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customFormat="false" ht="12.75" hidden="false" customHeight="false" outlineLevel="2" collapsed="false">
      <c r="A142" s="3"/>
      <c r="B142" s="136"/>
      <c r="C142" s="136"/>
      <c r="D142" s="156" t="s">
        <v>91</v>
      </c>
      <c r="E142" s="157" t="n">
        <v>7</v>
      </c>
      <c r="F142" s="158" t="s">
        <v>239</v>
      </c>
      <c r="G142" s="159" t="s">
        <v>240</v>
      </c>
      <c r="H142" s="160" t="n">
        <v>748.65</v>
      </c>
      <c r="I142" s="161" t="s">
        <v>94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</v>
      </c>
      <c r="S142" s="167" t="n">
        <v>15</v>
      </c>
      <c r="T142" s="168" t="n">
        <f aca="false">K142*(S142+100)/100</f>
        <v>0</v>
      </c>
      <c r="U142" s="169"/>
    </row>
    <row r="143" s="176" customFormat="true" ht="22.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241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42</v>
      </c>
      <c r="H144" s="178" t="n">
        <v>748.65</v>
      </c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customFormat="false" ht="12.75" hidden="false" customHeight="false" outlineLevel="2" collapsed="false">
      <c r="A145" s="3"/>
      <c r="B145" s="136"/>
      <c r="C145" s="136"/>
      <c r="D145" s="156" t="s">
        <v>91</v>
      </c>
      <c r="E145" s="157" t="n">
        <v>8</v>
      </c>
      <c r="F145" s="158" t="s">
        <v>243</v>
      </c>
      <c r="G145" s="159" t="s">
        <v>244</v>
      </c>
      <c r="H145" s="160" t="n">
        <v>56148.75</v>
      </c>
      <c r="I145" s="161" t="s">
        <v>94</v>
      </c>
      <c r="J145" s="162"/>
      <c r="K145" s="163" t="n">
        <f aca="false">H145*J145</f>
        <v>0</v>
      </c>
      <c r="L145" s="164" t="str">
        <f aca="false">IF(D145="S",K145,"")</f>
        <v/>
      </c>
      <c r="M145" s="165" t="n">
        <f aca="false">IF(OR(D145="P",D145="U"),K145,"")</f>
        <v>0</v>
      </c>
      <c r="N145" s="165" t="str">
        <f aca="false">IF(D145="H",K145,"")</f>
        <v/>
      </c>
      <c r="O145" s="165" t="str">
        <f aca="false">IF(D145="V",K145,"")</f>
        <v/>
      </c>
      <c r="P145" s="166" t="n">
        <v>0</v>
      </c>
      <c r="Q145" s="166" t="n">
        <v>0</v>
      </c>
      <c r="R145" s="166" t="n">
        <v>0</v>
      </c>
      <c r="S145" s="167" t="n">
        <v>15</v>
      </c>
      <c r="T145" s="168" t="n">
        <f aca="false">K145*(S145+100)/100</f>
        <v>0</v>
      </c>
      <c r="U145" s="169"/>
    </row>
    <row r="146" s="176" customFormat="true" ht="22.5" hidden="false" customHeight="false" outlineLevel="2" collapsed="false">
      <c r="A146" s="170"/>
      <c r="B146" s="170"/>
      <c r="C146" s="170"/>
      <c r="D146" s="170"/>
      <c r="E146" s="170"/>
      <c r="F146" s="170"/>
      <c r="G146" s="171" t="s">
        <v>95</v>
      </c>
      <c r="H146" s="170"/>
      <c r="I146" s="172"/>
      <c r="J146" s="170"/>
      <c r="K146" s="170"/>
      <c r="L146" s="173"/>
      <c r="M146" s="173"/>
      <c r="N146" s="173"/>
      <c r="O146" s="173"/>
      <c r="P146" s="174"/>
      <c r="Q146" s="170"/>
      <c r="R146" s="170"/>
      <c r="S146" s="175"/>
      <c r="T146" s="175"/>
      <c r="U146" s="170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28</v>
      </c>
      <c r="H147" s="178" t="n">
        <v>56148.75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9</v>
      </c>
      <c r="F148" s="158" t="s">
        <v>245</v>
      </c>
      <c r="G148" s="159" t="s">
        <v>246</v>
      </c>
      <c r="H148" s="160" t="n">
        <v>748.65</v>
      </c>
      <c r="I148" s="161" t="s">
        <v>94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95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42</v>
      </c>
      <c r="H150" s="178" t="n">
        <v>748.6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5" hidden="false" customHeight="false" outlineLevel="1" collapsed="false">
      <c r="A151" s="3"/>
      <c r="B151" s="137"/>
      <c r="C151" s="138" t="s">
        <v>247</v>
      </c>
      <c r="D151" s="139" t="s">
        <v>88</v>
      </c>
      <c r="E151" s="140"/>
      <c r="F151" s="140" t="s">
        <v>34</v>
      </c>
      <c r="G151" s="141" t="s">
        <v>248</v>
      </c>
      <c r="H151" s="140"/>
      <c r="I151" s="139"/>
      <c r="J151" s="140"/>
      <c r="K151" s="142" t="n">
        <f aca="false">SUBTOTAL(9,K152:K153)</f>
        <v>0</v>
      </c>
      <c r="L151" s="143" t="n">
        <f aca="false">SUBTOTAL(9,L152:L153)</f>
        <v>0</v>
      </c>
      <c r="M151" s="143" t="n">
        <f aca="false">SUBTOTAL(9,M152:M153)</f>
        <v>0</v>
      </c>
      <c r="N151" s="143" t="n">
        <f aca="false">SUBTOTAL(9,N152:N153)</f>
        <v>0</v>
      </c>
      <c r="O151" s="143" t="n">
        <f aca="false">SUBTOTAL(9,O152:O153)</f>
        <v>0</v>
      </c>
      <c r="P151" s="144" t="n">
        <f aca="false">SUMPRODUCT(P152:P153,H152:H153)</f>
        <v>0</v>
      </c>
      <c r="Q151" s="144" t="n">
        <f aca="false">SUMPRODUCT(Q152:Q153,H152:H153)</f>
        <v>0</v>
      </c>
      <c r="R151" s="144" t="n">
        <f aca="false">SUMPRODUCT(R152:R153,H152:H153)</f>
        <v>0</v>
      </c>
      <c r="S151" s="145" t="n">
        <f aca="false">SUMPRODUCT(S152:S153,K152:K153)/100</f>
        <v>0</v>
      </c>
      <c r="T151" s="145" t="n">
        <f aca="false">K151+S151</f>
        <v>0</v>
      </c>
      <c r="U151" s="136"/>
    </row>
    <row r="152" customFormat="false" ht="12.75" hidden="false" customHeight="false" outlineLevel="2" collapsed="false">
      <c r="A152" s="3"/>
      <c r="B152" s="146"/>
      <c r="C152" s="147"/>
      <c r="D152" s="148"/>
      <c r="E152" s="149" t="s">
        <v>90</v>
      </c>
      <c r="F152" s="150"/>
      <c r="G152" s="151"/>
      <c r="H152" s="150"/>
      <c r="I152" s="148"/>
      <c r="J152" s="150"/>
      <c r="K152" s="152"/>
      <c r="L152" s="153"/>
      <c r="M152" s="153"/>
      <c r="N152" s="153"/>
      <c r="O152" s="153"/>
      <c r="P152" s="154"/>
      <c r="Q152" s="154"/>
      <c r="R152" s="154"/>
      <c r="S152" s="155"/>
      <c r="T152" s="155"/>
      <c r="U152" s="136"/>
    </row>
    <row r="153" customFormat="false" ht="12.75" hidden="false" customHeight="false" outlineLevel="2" collapsed="false">
      <c r="A153" s="3"/>
      <c r="B153" s="136"/>
      <c r="C153" s="136"/>
      <c r="D153" s="156" t="s">
        <v>249</v>
      </c>
      <c r="E153" s="157" t="n">
        <v>1</v>
      </c>
      <c r="F153" s="158" t="s">
        <v>250</v>
      </c>
      <c r="G153" s="159" t="s">
        <v>251</v>
      </c>
      <c r="H153" s="160" t="n">
        <v>10.4719947008011</v>
      </c>
      <c r="I153" s="161" t="s">
        <v>252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</v>
      </c>
      <c r="Q153" s="166" t="n">
        <v>0</v>
      </c>
      <c r="R153" s="166" t="n">
        <v>0</v>
      </c>
      <c r="S153" s="167" t="n">
        <v>15</v>
      </c>
      <c r="T153" s="168" t="n">
        <f aca="false">K153*(S153+100)/100</f>
        <v>0</v>
      </c>
      <c r="U153" s="169"/>
    </row>
    <row r="154" customFormat="false" ht="8.2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126"/>
      <c r="J154" s="3"/>
      <c r="K154" s="3"/>
      <c r="L154" s="92"/>
      <c r="M154" s="92"/>
      <c r="N154" s="92"/>
      <c r="O154" s="92"/>
      <c r="P154" s="92"/>
      <c r="Q154" s="92"/>
      <c r="R154" s="92"/>
      <c r="S154" s="93"/>
      <c r="T154" s="93"/>
      <c r="U154" s="3"/>
    </row>
    <row r="155" customFormat="false" ht="15" hidden="false" customHeight="false" outlineLevel="0" collapsed="false">
      <c r="A155" s="3"/>
      <c r="B155" s="127" t="s">
        <v>253</v>
      </c>
      <c r="C155" s="128"/>
      <c r="D155" s="129" t="s">
        <v>85</v>
      </c>
      <c r="E155" s="128"/>
      <c r="F155" s="130"/>
      <c r="G155" s="131" t="s">
        <v>254</v>
      </c>
      <c r="H155" s="128"/>
      <c r="I155" s="129"/>
      <c r="J155" s="128"/>
      <c r="K155" s="132" t="n">
        <f aca="false">SUMIF($D156:$D676,"O",K156:K676)</f>
        <v>0</v>
      </c>
      <c r="L155" s="133" t="n">
        <f aca="false">SUMIF($D156:$D676,"O",L156:L676)</f>
        <v>0</v>
      </c>
      <c r="M155" s="133" t="n">
        <f aca="false">SUMIF($D156:$D676,"O",M156:M676)</f>
        <v>0</v>
      </c>
      <c r="N155" s="133" t="n">
        <f aca="false">SUMIF($D156:$D676,"O",N156:N676)</f>
        <v>0</v>
      </c>
      <c r="O155" s="133" t="n">
        <f aca="false">SUMIF($D156:$D676,"O",O156:O676)</f>
        <v>0</v>
      </c>
      <c r="P155" s="134" t="n">
        <f aca="false">SUMIF($D156:$D676,"O",P156:P676)</f>
        <v>84.8930203609647</v>
      </c>
      <c r="Q155" s="134" t="n">
        <f aca="false">SUMIF($D156:$D676,"O",Q156:Q676)</f>
        <v>93.62853225</v>
      </c>
      <c r="R155" s="134" t="n">
        <f aca="false">SUMIF($D156:$D676,"O",R156:R676)</f>
        <v>1047.41598900019</v>
      </c>
      <c r="S155" s="135" t="n">
        <f aca="false">SUMIF($D156:$D676,"O",S156:S676)</f>
        <v>0</v>
      </c>
      <c r="T155" s="135" t="n">
        <f aca="false">K155+S155</f>
        <v>0</v>
      </c>
      <c r="U155" s="136"/>
    </row>
    <row r="156" customFormat="false" ht="12.75" hidden="false" customHeight="false" outlineLevel="1" collapsed="false">
      <c r="A156" s="3"/>
      <c r="B156" s="137"/>
      <c r="C156" s="138" t="s">
        <v>84</v>
      </c>
      <c r="D156" s="139" t="s">
        <v>88</v>
      </c>
      <c r="E156" s="140"/>
      <c r="F156" s="140" t="s">
        <v>34</v>
      </c>
      <c r="G156" s="141" t="s">
        <v>255</v>
      </c>
      <c r="H156" s="140"/>
      <c r="I156" s="139"/>
      <c r="J156" s="140"/>
      <c r="K156" s="142" t="n">
        <f aca="false">SUBTOTAL(9,K157:K189)</f>
        <v>0</v>
      </c>
      <c r="L156" s="143" t="n">
        <f aca="false">SUBTOTAL(9,L157:L189)</f>
        <v>0</v>
      </c>
      <c r="M156" s="143" t="n">
        <f aca="false">SUBTOTAL(9,M157:M189)</f>
        <v>0</v>
      </c>
      <c r="N156" s="143" t="n">
        <f aca="false">SUBTOTAL(9,N157:N189)</f>
        <v>0</v>
      </c>
      <c r="O156" s="143" t="n">
        <f aca="false">SUBTOTAL(9,O157:O189)</f>
        <v>0</v>
      </c>
      <c r="P156" s="144" t="n">
        <f aca="false">SUMPRODUCT(P157:P189,H157:H189)</f>
        <v>0</v>
      </c>
      <c r="Q156" s="144" t="n">
        <f aca="false">SUMPRODUCT(Q157:Q189,H157:H189)</f>
        <v>0</v>
      </c>
      <c r="R156" s="144" t="n">
        <f aca="false">SUMPRODUCT(R157:R189,H157:H189)</f>
        <v>33.6512969999871</v>
      </c>
      <c r="S156" s="145" t="n">
        <f aca="false">SUMPRODUCT(S157:S189,K157:K189)/100</f>
        <v>0</v>
      </c>
      <c r="T156" s="145" t="n">
        <f aca="false">K156+S156</f>
        <v>0</v>
      </c>
      <c r="U156" s="136"/>
    </row>
    <row r="157" customFormat="false" ht="12.75" hidden="false" customHeight="false" outlineLevel="2" collapsed="false">
      <c r="A157" s="3"/>
      <c r="B157" s="146"/>
      <c r="C157" s="147"/>
      <c r="D157" s="148"/>
      <c r="E157" s="149" t="s">
        <v>90</v>
      </c>
      <c r="F157" s="150"/>
      <c r="G157" s="151"/>
      <c r="H157" s="150"/>
      <c r="I157" s="148"/>
      <c r="J157" s="150"/>
      <c r="K157" s="152"/>
      <c r="L157" s="153"/>
      <c r="M157" s="153"/>
      <c r="N157" s="153"/>
      <c r="O157" s="153"/>
      <c r="P157" s="154"/>
      <c r="Q157" s="154"/>
      <c r="R157" s="154"/>
      <c r="S157" s="155"/>
      <c r="T157" s="155"/>
      <c r="U157" s="136"/>
    </row>
    <row r="158" customFormat="false" ht="25.5" hidden="false" customHeight="false" outlineLevel="2" collapsed="false">
      <c r="A158" s="3"/>
      <c r="B158" s="136"/>
      <c r="C158" s="136"/>
      <c r="D158" s="156" t="s">
        <v>91</v>
      </c>
      <c r="E158" s="157" t="n">
        <v>1</v>
      </c>
      <c r="F158" s="158" t="s">
        <v>256</v>
      </c>
      <c r="G158" s="159" t="s">
        <v>257</v>
      </c>
      <c r="H158" s="160" t="n">
        <v>37.576</v>
      </c>
      <c r="I158" s="161" t="s">
        <v>258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15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95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59</v>
      </c>
      <c r="H160" s="178"/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60</v>
      </c>
      <c r="H161" s="178" t="n">
        <v>23.4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61</v>
      </c>
      <c r="H162" s="178"/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62</v>
      </c>
      <c r="H163" s="178" t="n">
        <v>10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63</v>
      </c>
      <c r="H164" s="178"/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64</v>
      </c>
      <c r="H165" s="178" t="n">
        <v>0.576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65</v>
      </c>
      <c r="H166" s="178"/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66</v>
      </c>
      <c r="H167" s="178" t="n">
        <v>3.6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2" collapsed="false">
      <c r="A168" s="3"/>
      <c r="B168" s="136"/>
      <c r="C168" s="136"/>
      <c r="D168" s="156" t="s">
        <v>91</v>
      </c>
      <c r="E168" s="157" t="n">
        <v>2</v>
      </c>
      <c r="F168" s="158" t="s">
        <v>267</v>
      </c>
      <c r="G168" s="159" t="s">
        <v>268</v>
      </c>
      <c r="H168" s="160" t="n">
        <v>38.094</v>
      </c>
      <c r="I168" s="161" t="s">
        <v>258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0739999999999981</v>
      </c>
      <c r="S168" s="167" t="n">
        <v>15</v>
      </c>
      <c r="T168" s="168" t="n">
        <f aca="false">K168*(S168+100)/100</f>
        <v>0</v>
      </c>
      <c r="U168" s="169"/>
    </row>
    <row r="169" s="176" customFormat="true" ht="22.5" hidden="false" customHeight="false" outlineLevel="2" collapsed="false">
      <c r="A169" s="170"/>
      <c r="B169" s="170"/>
      <c r="C169" s="170"/>
      <c r="D169" s="170"/>
      <c r="E169" s="170"/>
      <c r="F169" s="170"/>
      <c r="G169" s="171" t="s">
        <v>95</v>
      </c>
      <c r="H169" s="170"/>
      <c r="I169" s="172"/>
      <c r="J169" s="170"/>
      <c r="K169" s="170"/>
      <c r="L169" s="173"/>
      <c r="M169" s="173"/>
      <c r="N169" s="173"/>
      <c r="O169" s="173"/>
      <c r="P169" s="174"/>
      <c r="Q169" s="170"/>
      <c r="R169" s="170"/>
      <c r="S169" s="175"/>
      <c r="T169" s="175"/>
      <c r="U169" s="170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69</v>
      </c>
      <c r="H170" s="178" t="n">
        <v>19.047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70</v>
      </c>
      <c r="H171" s="178"/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71</v>
      </c>
      <c r="H172" s="178" t="n">
        <v>19.047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5" hidden="false" customHeight="false" outlineLevel="2" collapsed="false">
      <c r="A173" s="3"/>
      <c r="B173" s="136"/>
      <c r="C173" s="136"/>
      <c r="D173" s="156" t="s">
        <v>91</v>
      </c>
      <c r="E173" s="157" t="n">
        <v>3</v>
      </c>
      <c r="F173" s="158" t="s">
        <v>272</v>
      </c>
      <c r="G173" s="159" t="s">
        <v>273</v>
      </c>
      <c r="H173" s="160" t="n">
        <v>18.5295</v>
      </c>
      <c r="I173" s="161" t="s">
        <v>258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15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5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74</v>
      </c>
      <c r="H175" s="178" t="n">
        <v>18.5295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2" collapsed="false">
      <c r="A176" s="3"/>
      <c r="B176" s="136"/>
      <c r="C176" s="136"/>
      <c r="D176" s="156" t="s">
        <v>91</v>
      </c>
      <c r="E176" s="157" t="n">
        <v>4</v>
      </c>
      <c r="F176" s="158" t="s">
        <v>275</v>
      </c>
      <c r="G176" s="159" t="s">
        <v>276</v>
      </c>
      <c r="H176" s="160" t="n">
        <v>38.094</v>
      </c>
      <c r="I176" s="161" t="s">
        <v>258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.651999999999731</v>
      </c>
      <c r="S176" s="167" t="n">
        <v>15</v>
      </c>
      <c r="T176" s="168" t="n">
        <f aca="false">K176*(S176+100)/100</f>
        <v>0</v>
      </c>
      <c r="U176" s="169"/>
    </row>
    <row r="177" s="176" customFormat="true" ht="22.5" hidden="false" customHeight="false" outlineLevel="2" collapsed="false">
      <c r="A177" s="170"/>
      <c r="B177" s="170"/>
      <c r="C177" s="170"/>
      <c r="D177" s="170"/>
      <c r="E177" s="170"/>
      <c r="F177" s="170"/>
      <c r="G177" s="171" t="s">
        <v>95</v>
      </c>
      <c r="H177" s="170"/>
      <c r="I177" s="172"/>
      <c r="J177" s="170"/>
      <c r="K177" s="170"/>
      <c r="L177" s="173"/>
      <c r="M177" s="173"/>
      <c r="N177" s="173"/>
      <c r="O177" s="173"/>
      <c r="P177" s="174"/>
      <c r="Q177" s="170"/>
      <c r="R177" s="170"/>
      <c r="S177" s="175"/>
      <c r="T177" s="175"/>
      <c r="U177" s="170"/>
    </row>
    <row r="178" customFormat="false" ht="12.75" hidden="false" customHeight="false" outlineLevel="2" collapsed="false">
      <c r="A178" s="3"/>
      <c r="B178" s="136"/>
      <c r="C178" s="136"/>
      <c r="D178" s="156" t="s">
        <v>91</v>
      </c>
      <c r="E178" s="157" t="n">
        <v>5</v>
      </c>
      <c r="F178" s="158" t="s">
        <v>277</v>
      </c>
      <c r="G178" s="159" t="s">
        <v>278</v>
      </c>
      <c r="H178" s="160" t="n">
        <v>18.529</v>
      </c>
      <c r="I178" s="161" t="s">
        <v>258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15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5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customFormat="false" ht="12.75" hidden="false" customHeight="false" outlineLevel="2" collapsed="false">
      <c r="A180" s="3"/>
      <c r="B180" s="136"/>
      <c r="C180" s="136"/>
      <c r="D180" s="156" t="s">
        <v>91</v>
      </c>
      <c r="E180" s="157" t="n">
        <v>6</v>
      </c>
      <c r="F180" s="158" t="s">
        <v>279</v>
      </c>
      <c r="G180" s="159" t="s">
        <v>280</v>
      </c>
      <c r="H180" s="160" t="n">
        <v>31.4993</v>
      </c>
      <c r="I180" s="161" t="s">
        <v>252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</v>
      </c>
      <c r="Q180" s="166" t="n">
        <v>0</v>
      </c>
      <c r="R180" s="166" t="n">
        <v>0</v>
      </c>
      <c r="S180" s="167" t="n">
        <v>15</v>
      </c>
      <c r="T180" s="168" t="n">
        <f aca="false">K180*(S180+100)/100</f>
        <v>0</v>
      </c>
      <c r="U180" s="169"/>
    </row>
    <row r="181" s="176" customFormat="true" ht="22.5" hidden="false" customHeight="false" outlineLevel="2" collapsed="false">
      <c r="A181" s="170"/>
      <c r="B181" s="170"/>
      <c r="C181" s="170"/>
      <c r="D181" s="170"/>
      <c r="E181" s="170"/>
      <c r="F181" s="170"/>
      <c r="G181" s="171" t="s">
        <v>95</v>
      </c>
      <c r="H181" s="170"/>
      <c r="I181" s="172"/>
      <c r="J181" s="170"/>
      <c r="K181" s="170"/>
      <c r="L181" s="173"/>
      <c r="M181" s="173"/>
      <c r="N181" s="173"/>
      <c r="O181" s="173"/>
      <c r="P181" s="174"/>
      <c r="Q181" s="170"/>
      <c r="R181" s="170"/>
      <c r="S181" s="175"/>
      <c r="T181" s="175"/>
      <c r="U181" s="170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81</v>
      </c>
      <c r="H182" s="178" t="n">
        <v>31.4993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customFormat="false" ht="12.75" hidden="false" customHeight="false" outlineLevel="2" collapsed="false">
      <c r="A183" s="3"/>
      <c r="B183" s="136"/>
      <c r="C183" s="136"/>
      <c r="D183" s="156" t="s">
        <v>91</v>
      </c>
      <c r="E183" s="157" t="n">
        <v>7</v>
      </c>
      <c r="F183" s="158" t="s">
        <v>282</v>
      </c>
      <c r="G183" s="159" t="s">
        <v>283</v>
      </c>
      <c r="H183" s="160" t="n">
        <v>19.047</v>
      </c>
      <c r="I183" s="161" t="s">
        <v>258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.298999999999857</v>
      </c>
      <c r="S183" s="167" t="n">
        <v>15</v>
      </c>
      <c r="T183" s="168" t="n">
        <f aca="false">K183*(S183+100)/100</f>
        <v>0</v>
      </c>
      <c r="U183" s="169"/>
    </row>
    <row r="184" s="176" customFormat="true" ht="22.5" hidden="false" customHeight="false" outlineLevel="2" collapsed="false">
      <c r="A184" s="170"/>
      <c r="B184" s="170"/>
      <c r="C184" s="170"/>
      <c r="D184" s="170"/>
      <c r="E184" s="170"/>
      <c r="F184" s="170"/>
      <c r="G184" s="171" t="s">
        <v>95</v>
      </c>
      <c r="H184" s="170"/>
      <c r="I184" s="172"/>
      <c r="J184" s="170"/>
      <c r="K184" s="170"/>
      <c r="L184" s="173"/>
      <c r="M184" s="173"/>
      <c r="N184" s="173"/>
      <c r="O184" s="173"/>
      <c r="P184" s="174"/>
      <c r="Q184" s="170"/>
      <c r="R184" s="170"/>
      <c r="S184" s="175"/>
      <c r="T184" s="175"/>
      <c r="U184" s="170"/>
    </row>
    <row r="185" customFormat="false" ht="12.75" hidden="false" customHeight="false" outlineLevel="2" collapsed="false">
      <c r="A185" s="3"/>
      <c r="B185" s="136"/>
      <c r="C185" s="136"/>
      <c r="D185" s="156" t="s">
        <v>91</v>
      </c>
      <c r="E185" s="157" t="n">
        <v>8</v>
      </c>
      <c r="F185" s="158" t="s">
        <v>284</v>
      </c>
      <c r="G185" s="159" t="s">
        <v>285</v>
      </c>
      <c r="H185" s="160" t="n">
        <v>87.92</v>
      </c>
      <c r="I185" s="161" t="s">
        <v>94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15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95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86</v>
      </c>
      <c r="H187" s="178" t="n">
        <v>87.92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customFormat="false" ht="12.75" hidden="false" customHeight="false" outlineLevel="2" collapsed="false">
      <c r="A188" s="3"/>
      <c r="B188" s="136"/>
      <c r="C188" s="136"/>
      <c r="D188" s="156" t="s">
        <v>91</v>
      </c>
      <c r="E188" s="157" t="n">
        <v>9</v>
      </c>
      <c r="F188" s="158" t="s">
        <v>287</v>
      </c>
      <c r="G188" s="159" t="s">
        <v>288</v>
      </c>
      <c r="H188" s="160" t="n">
        <v>1</v>
      </c>
      <c r="I188" s="161" t="s">
        <v>289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</v>
      </c>
      <c r="R188" s="166" t="n">
        <v>0.300000000000182</v>
      </c>
      <c r="S188" s="167" t="n">
        <v>15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95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customFormat="false" ht="12.75" hidden="false" customHeight="false" outlineLevel="1" collapsed="false">
      <c r="A190" s="3"/>
      <c r="B190" s="137"/>
      <c r="C190" s="138" t="s">
        <v>253</v>
      </c>
      <c r="D190" s="139" t="s">
        <v>88</v>
      </c>
      <c r="E190" s="140"/>
      <c r="F190" s="140" t="s">
        <v>34</v>
      </c>
      <c r="G190" s="141" t="s">
        <v>290</v>
      </c>
      <c r="H190" s="140"/>
      <c r="I190" s="139"/>
      <c r="J190" s="140"/>
      <c r="K190" s="142" t="n">
        <f aca="false">SUBTOTAL(9,K191:K200)</f>
        <v>0</v>
      </c>
      <c r="L190" s="143" t="n">
        <f aca="false">SUBTOTAL(9,L191:L200)</f>
        <v>0</v>
      </c>
      <c r="M190" s="143" t="n">
        <f aca="false">SUBTOTAL(9,M191:M200)</f>
        <v>0</v>
      </c>
      <c r="N190" s="143" t="n">
        <f aca="false">SUBTOTAL(9,N191:N200)</f>
        <v>0</v>
      </c>
      <c r="O190" s="143" t="n">
        <f aca="false">SUBTOTAL(9,O191:O200)</f>
        <v>0</v>
      </c>
      <c r="P190" s="144" t="n">
        <f aca="false">SUMPRODUCT(P191:P200,H191:H200)</f>
        <v>0.652134143999918</v>
      </c>
      <c r="Q190" s="144" t="n">
        <f aca="false">SUMPRODUCT(Q191:Q200,H191:H200)</f>
        <v>0</v>
      </c>
      <c r="R190" s="144" t="n">
        <f aca="false">SUMPRODUCT(R191:R200,H191:H200)</f>
        <v>1.51449599999978</v>
      </c>
      <c r="S190" s="145" t="n">
        <f aca="false">SUMPRODUCT(S191:S200,K191:K200)/100</f>
        <v>0</v>
      </c>
      <c r="T190" s="145" t="n">
        <f aca="false">K190+S190</f>
        <v>0</v>
      </c>
      <c r="U190" s="136"/>
    </row>
    <row r="191" customFormat="false" ht="12.75" hidden="false" customHeight="false" outlineLevel="2" collapsed="false">
      <c r="A191" s="3"/>
      <c r="B191" s="146"/>
      <c r="C191" s="147"/>
      <c r="D191" s="148"/>
      <c r="E191" s="149" t="s">
        <v>90</v>
      </c>
      <c r="F191" s="150"/>
      <c r="G191" s="151"/>
      <c r="H191" s="150"/>
      <c r="I191" s="148"/>
      <c r="J191" s="150"/>
      <c r="K191" s="152"/>
      <c r="L191" s="153"/>
      <c r="M191" s="153"/>
      <c r="N191" s="153"/>
      <c r="O191" s="153"/>
      <c r="P191" s="154"/>
      <c r="Q191" s="154"/>
      <c r="R191" s="154"/>
      <c r="S191" s="155"/>
      <c r="T191" s="155"/>
      <c r="U191" s="136"/>
    </row>
    <row r="192" customFormat="false" ht="12.75" hidden="false" customHeight="false" outlineLevel="2" collapsed="false">
      <c r="A192" s="3"/>
      <c r="B192" s="136"/>
      <c r="C192" s="136"/>
      <c r="D192" s="156" t="s">
        <v>91</v>
      </c>
      <c r="E192" s="157" t="n">
        <v>1</v>
      </c>
      <c r="F192" s="158" t="s">
        <v>291</v>
      </c>
      <c r="G192" s="159" t="s">
        <v>292</v>
      </c>
      <c r="H192" s="160" t="n">
        <v>0.256</v>
      </c>
      <c r="I192" s="161" t="s">
        <v>258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2.53596399999968</v>
      </c>
      <c r="Q192" s="166" t="n">
        <v>0</v>
      </c>
      <c r="R192" s="166" t="n">
        <v>0.266000000000076</v>
      </c>
      <c r="S192" s="167" t="n">
        <v>15</v>
      </c>
      <c r="T192" s="168" t="n">
        <f aca="false">K192*(S192+100)/100</f>
        <v>0</v>
      </c>
      <c r="U192" s="169"/>
    </row>
    <row r="193" s="176" customFormat="true" ht="22.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95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93</v>
      </c>
      <c r="H194" s="178"/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94</v>
      </c>
      <c r="H195" s="178" t="n">
        <v>0.256</v>
      </c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customFormat="false" ht="12.75" hidden="false" customHeight="false" outlineLevel="2" collapsed="false">
      <c r="A196" s="3"/>
      <c r="B196" s="136"/>
      <c r="C196" s="136"/>
      <c r="D196" s="156" t="s">
        <v>91</v>
      </c>
      <c r="E196" s="157" t="n">
        <v>2</v>
      </c>
      <c r="F196" s="158" t="s">
        <v>295</v>
      </c>
      <c r="G196" s="159" t="s">
        <v>296</v>
      </c>
      <c r="H196" s="160" t="n">
        <v>2.56</v>
      </c>
      <c r="I196" s="161" t="s">
        <v>94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.00114349999999995</v>
      </c>
      <c r="Q196" s="166" t="n">
        <v>0</v>
      </c>
      <c r="R196" s="166" t="n">
        <v>0.363999999999884</v>
      </c>
      <c r="S196" s="167" t="n">
        <v>15</v>
      </c>
      <c r="T196" s="168" t="n">
        <f aca="false">K196*(S196+100)/100</f>
        <v>0</v>
      </c>
      <c r="U196" s="169"/>
    </row>
    <row r="197" s="176" customFormat="true" ht="22.5" hidden="false" customHeight="false" outlineLevel="2" collapsed="false">
      <c r="A197" s="170"/>
      <c r="B197" s="170"/>
      <c r="C197" s="170"/>
      <c r="D197" s="170"/>
      <c r="E197" s="170"/>
      <c r="F197" s="170"/>
      <c r="G197" s="171" t="s">
        <v>95</v>
      </c>
      <c r="H197" s="170"/>
      <c r="I197" s="172"/>
      <c r="J197" s="170"/>
      <c r="K197" s="170"/>
      <c r="L197" s="173"/>
      <c r="M197" s="173"/>
      <c r="N197" s="173"/>
      <c r="O197" s="173"/>
      <c r="P197" s="174"/>
      <c r="Q197" s="170"/>
      <c r="R197" s="170"/>
      <c r="S197" s="175"/>
      <c r="T197" s="175"/>
      <c r="U197" s="170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97</v>
      </c>
      <c r="H198" s="178" t="n">
        <v>2.56</v>
      </c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customFormat="false" ht="12.75" hidden="false" customHeight="false" outlineLevel="2" collapsed="false">
      <c r="A199" s="3"/>
      <c r="B199" s="136"/>
      <c r="C199" s="136"/>
      <c r="D199" s="156" t="s">
        <v>91</v>
      </c>
      <c r="E199" s="157" t="n">
        <v>3</v>
      </c>
      <c r="F199" s="158" t="s">
        <v>298</v>
      </c>
      <c r="G199" s="159" t="s">
        <v>299</v>
      </c>
      <c r="H199" s="160" t="n">
        <v>2.56</v>
      </c>
      <c r="I199" s="161" t="s">
        <v>94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</v>
      </c>
      <c r="Q199" s="166" t="n">
        <v>0</v>
      </c>
      <c r="R199" s="166" t="n">
        <v>0.201000000000022</v>
      </c>
      <c r="S199" s="167" t="n">
        <v>15</v>
      </c>
      <c r="T199" s="168" t="n">
        <f aca="false">K199*(S199+100)/100</f>
        <v>0</v>
      </c>
      <c r="U199" s="169"/>
    </row>
    <row r="200" s="176" customFormat="true" ht="22.5" hidden="false" customHeight="false" outlineLevel="2" collapsed="false">
      <c r="A200" s="170"/>
      <c r="B200" s="170"/>
      <c r="C200" s="170"/>
      <c r="D200" s="170"/>
      <c r="E200" s="170"/>
      <c r="F200" s="170"/>
      <c r="G200" s="171" t="s">
        <v>95</v>
      </c>
      <c r="H200" s="170"/>
      <c r="I200" s="172"/>
      <c r="J200" s="170"/>
      <c r="K200" s="170"/>
      <c r="L200" s="173"/>
      <c r="M200" s="173"/>
      <c r="N200" s="173"/>
      <c r="O200" s="173"/>
      <c r="P200" s="174"/>
      <c r="Q200" s="170"/>
      <c r="R200" s="170"/>
      <c r="S200" s="175"/>
      <c r="T200" s="175"/>
      <c r="U200" s="170"/>
    </row>
    <row r="201" customFormat="false" ht="12.75" hidden="false" customHeight="false" outlineLevel="1" collapsed="false">
      <c r="A201" s="3"/>
      <c r="B201" s="137"/>
      <c r="C201" s="138" t="s">
        <v>300</v>
      </c>
      <c r="D201" s="139" t="s">
        <v>88</v>
      </c>
      <c r="E201" s="140"/>
      <c r="F201" s="140" t="s">
        <v>34</v>
      </c>
      <c r="G201" s="141" t="s">
        <v>301</v>
      </c>
      <c r="H201" s="140"/>
      <c r="I201" s="139"/>
      <c r="J201" s="140"/>
      <c r="K201" s="142" t="n">
        <f aca="false">SUBTOTAL(9,K202:K214)</f>
        <v>0</v>
      </c>
      <c r="L201" s="143" t="n">
        <f aca="false">SUBTOTAL(9,L202:L214)</f>
        <v>0</v>
      </c>
      <c r="M201" s="143" t="n">
        <f aca="false">SUBTOTAL(9,M202:M214)</f>
        <v>0</v>
      </c>
      <c r="N201" s="143" t="n">
        <f aca="false">SUBTOTAL(9,N202:N214)</f>
        <v>0</v>
      </c>
      <c r="O201" s="143" t="n">
        <f aca="false">SUBTOTAL(9,O202:O214)</f>
        <v>0</v>
      </c>
      <c r="P201" s="144" t="n">
        <f aca="false">SUMPRODUCT(P202:P214,H202:H214)</f>
        <v>2.44681787196068</v>
      </c>
      <c r="Q201" s="144" t="n">
        <f aca="false">SUMPRODUCT(Q202:Q214,H202:H214)</f>
        <v>0</v>
      </c>
      <c r="R201" s="144" t="n">
        <f aca="false">SUMPRODUCT(R202:R214,H202:H214)</f>
        <v>7.95109499999757</v>
      </c>
      <c r="S201" s="145" t="n">
        <f aca="false">SUMPRODUCT(S202:S214,K202:K214)/100</f>
        <v>0</v>
      </c>
      <c r="T201" s="145" t="n">
        <f aca="false">K201+S201</f>
        <v>0</v>
      </c>
      <c r="U201" s="136"/>
    </row>
    <row r="202" customFormat="false" ht="12.75" hidden="false" customHeight="false" outlineLevel="2" collapsed="false">
      <c r="A202" s="3"/>
      <c r="B202" s="146"/>
      <c r="C202" s="147"/>
      <c r="D202" s="148"/>
      <c r="E202" s="149" t="s">
        <v>90</v>
      </c>
      <c r="F202" s="150"/>
      <c r="G202" s="151"/>
      <c r="H202" s="150"/>
      <c r="I202" s="148"/>
      <c r="J202" s="150"/>
      <c r="K202" s="152"/>
      <c r="L202" s="153"/>
      <c r="M202" s="153"/>
      <c r="N202" s="153"/>
      <c r="O202" s="153"/>
      <c r="P202" s="154"/>
      <c r="Q202" s="154"/>
      <c r="R202" s="154"/>
      <c r="S202" s="155"/>
      <c r="T202" s="155"/>
      <c r="U202" s="136"/>
    </row>
    <row r="203" customFormat="false" ht="12.75" hidden="false" customHeight="false" outlineLevel="2" collapsed="false">
      <c r="A203" s="3"/>
      <c r="B203" s="136"/>
      <c r="C203" s="136"/>
      <c r="D203" s="156" t="s">
        <v>91</v>
      </c>
      <c r="E203" s="157" t="n">
        <v>1</v>
      </c>
      <c r="F203" s="158" t="s">
        <v>302</v>
      </c>
      <c r="G203" s="159" t="s">
        <v>303</v>
      </c>
      <c r="H203" s="160" t="n">
        <v>0.91125</v>
      </c>
      <c r="I203" s="161" t="s">
        <v>258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1.85902000000072</v>
      </c>
      <c r="Q203" s="166" t="n">
        <v>0</v>
      </c>
      <c r="R203" s="166" t="n">
        <v>4.61999999999807</v>
      </c>
      <c r="S203" s="167" t="n">
        <v>15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5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304</v>
      </c>
      <c r="H205" s="178" t="n">
        <v>0.9113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customFormat="false" ht="25.5" hidden="false" customHeight="false" outlineLevel="2" collapsed="false">
      <c r="A206" s="3"/>
      <c r="B206" s="136"/>
      <c r="C206" s="136"/>
      <c r="D206" s="156" t="s">
        <v>91</v>
      </c>
      <c r="E206" s="157" t="n">
        <v>2</v>
      </c>
      <c r="F206" s="158" t="s">
        <v>305</v>
      </c>
      <c r="G206" s="159" t="s">
        <v>306</v>
      </c>
      <c r="H206" s="160" t="n">
        <v>2.88</v>
      </c>
      <c r="I206" s="161" t="s">
        <v>94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.258196492000009</v>
      </c>
      <c r="Q206" s="166" t="n">
        <v>0</v>
      </c>
      <c r="R206" s="166" t="n">
        <v>1.29899999999977</v>
      </c>
      <c r="S206" s="167" t="n">
        <v>15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95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7</v>
      </c>
      <c r="H208" s="178" t="n">
        <v>2.88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12.75" hidden="false" customHeight="false" outlineLevel="2" collapsed="false">
      <c r="A209" s="3"/>
      <c r="B209" s="136"/>
      <c r="C209" s="136"/>
      <c r="D209" s="156" t="s">
        <v>91</v>
      </c>
      <c r="E209" s="157" t="n">
        <v>3</v>
      </c>
      <c r="F209" s="158" t="s">
        <v>308</v>
      </c>
      <c r="G209" s="159" t="s">
        <v>309</v>
      </c>
      <c r="H209" s="160" t="n">
        <v>1</v>
      </c>
      <c r="I209" s="161" t="s">
        <v>310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.00306</v>
      </c>
      <c r="Q209" s="166" t="n">
        <v>0</v>
      </c>
      <c r="R209" s="166" t="n">
        <v>0</v>
      </c>
      <c r="S209" s="167" t="n">
        <v>15</v>
      </c>
      <c r="T209" s="168" t="n">
        <f aca="false">K209*(S209+100)/100</f>
        <v>0</v>
      </c>
      <c r="U209" s="169"/>
    </row>
    <row r="210" s="176" customFormat="true" ht="22.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customFormat="false" ht="12.75" hidden="false" customHeight="false" outlineLevel="2" collapsed="false">
      <c r="A211" s="3"/>
      <c r="B211" s="136"/>
      <c r="C211" s="136"/>
      <c r="D211" s="156" t="s">
        <v>91</v>
      </c>
      <c r="E211" s="157" t="n">
        <v>4</v>
      </c>
      <c r="F211" s="158" t="s">
        <v>311</v>
      </c>
      <c r="G211" s="159" t="s">
        <v>312</v>
      </c>
      <c r="H211" s="160" t="n">
        <v>1</v>
      </c>
      <c r="I211" s="161" t="s">
        <v>310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.00306</v>
      </c>
      <c r="Q211" s="166" t="n">
        <v>0</v>
      </c>
      <c r="R211" s="166" t="n">
        <v>0</v>
      </c>
      <c r="S211" s="167" t="n">
        <v>15</v>
      </c>
      <c r="T211" s="168" t="n">
        <f aca="false">K211*(S211+100)/100</f>
        <v>0</v>
      </c>
      <c r="U211" s="169"/>
    </row>
    <row r="212" s="176" customFormat="true" ht="22.5" hidden="false" customHeight="false" outlineLevel="2" collapsed="false">
      <c r="A212" s="170"/>
      <c r="B212" s="170"/>
      <c r="C212" s="170"/>
      <c r="D212" s="170"/>
      <c r="E212" s="170"/>
      <c r="F212" s="170"/>
      <c r="G212" s="171" t="s">
        <v>95</v>
      </c>
      <c r="H212" s="170"/>
      <c r="I212" s="172"/>
      <c r="J212" s="170"/>
      <c r="K212" s="170"/>
      <c r="L212" s="173"/>
      <c r="M212" s="173"/>
      <c r="N212" s="173"/>
      <c r="O212" s="173"/>
      <c r="P212" s="174"/>
      <c r="Q212" s="170"/>
      <c r="R212" s="170"/>
      <c r="S212" s="175"/>
      <c r="T212" s="175"/>
      <c r="U212" s="170"/>
    </row>
    <row r="213" customFormat="false" ht="12.75" hidden="false" customHeight="false" outlineLevel="2" collapsed="false">
      <c r="A213" s="3"/>
      <c r="B213" s="136"/>
      <c r="C213" s="136"/>
      <c r="D213" s="156" t="s">
        <v>91</v>
      </c>
      <c r="E213" s="157" t="n">
        <v>5</v>
      </c>
      <c r="F213" s="158" t="s">
        <v>313</v>
      </c>
      <c r="G213" s="159" t="s">
        <v>314</v>
      </c>
      <c r="H213" s="160" t="n">
        <v>1</v>
      </c>
      <c r="I213" s="161" t="s">
        <v>310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.00306</v>
      </c>
      <c r="Q213" s="166" t="n">
        <v>0</v>
      </c>
      <c r="R213" s="166" t="n">
        <v>0</v>
      </c>
      <c r="S213" s="167" t="n">
        <v>15</v>
      </c>
      <c r="T213" s="168" t="n">
        <f aca="false">K213*(S213+100)/100</f>
        <v>0</v>
      </c>
      <c r="U213" s="169"/>
    </row>
    <row r="214" s="176" customFormat="true" ht="22.5" hidden="false" customHeight="false" outlineLevel="2" collapsed="false">
      <c r="A214" s="170"/>
      <c r="B214" s="170"/>
      <c r="C214" s="170"/>
      <c r="D214" s="170"/>
      <c r="E214" s="170"/>
      <c r="F214" s="170"/>
      <c r="G214" s="171" t="s">
        <v>95</v>
      </c>
      <c r="H214" s="170"/>
      <c r="I214" s="172"/>
      <c r="J214" s="170"/>
      <c r="K214" s="170"/>
      <c r="L214" s="173"/>
      <c r="M214" s="173"/>
      <c r="N214" s="173"/>
      <c r="O214" s="173"/>
      <c r="P214" s="174"/>
      <c r="Q214" s="170"/>
      <c r="R214" s="170"/>
      <c r="S214" s="175"/>
      <c r="T214" s="175"/>
      <c r="U214" s="170"/>
    </row>
    <row r="215" customFormat="false" ht="12.75" hidden="false" customHeight="false" outlineLevel="1" collapsed="false">
      <c r="A215" s="3"/>
      <c r="B215" s="137"/>
      <c r="C215" s="138" t="s">
        <v>315</v>
      </c>
      <c r="D215" s="139" t="s">
        <v>88</v>
      </c>
      <c r="E215" s="140"/>
      <c r="F215" s="140" t="s">
        <v>34</v>
      </c>
      <c r="G215" s="141" t="s">
        <v>316</v>
      </c>
      <c r="H215" s="140"/>
      <c r="I215" s="139"/>
      <c r="J215" s="140"/>
      <c r="K215" s="142" t="n">
        <f aca="false">SUBTOTAL(9,K216:K249)</f>
        <v>0</v>
      </c>
      <c r="L215" s="143" t="n">
        <f aca="false">SUBTOTAL(9,L216:L249)</f>
        <v>0</v>
      </c>
      <c r="M215" s="143" t="n">
        <f aca="false">SUBTOTAL(9,M216:M249)</f>
        <v>0</v>
      </c>
      <c r="N215" s="143" t="n">
        <f aca="false">SUBTOTAL(9,N216:N249)</f>
        <v>0</v>
      </c>
      <c r="O215" s="143" t="n">
        <f aca="false">SUBTOTAL(9,O216:O249)</f>
        <v>0</v>
      </c>
      <c r="P215" s="144" t="n">
        <f aca="false">SUMPRODUCT(P216:P249,H216:H249)</f>
        <v>61.3601491490034</v>
      </c>
      <c r="Q215" s="144" t="n">
        <f aca="false">SUMPRODUCT(Q216:Q249,H216:H249)</f>
        <v>0</v>
      </c>
      <c r="R215" s="144" t="n">
        <f aca="false">SUMPRODUCT(R216:R249,H216:H249)</f>
        <v>46.5852390000105</v>
      </c>
      <c r="S215" s="145" t="n">
        <f aca="false">SUMPRODUCT(S216:S249,K216:K249)/100</f>
        <v>0</v>
      </c>
      <c r="T215" s="145" t="n">
        <f aca="false">K215+S215</f>
        <v>0</v>
      </c>
      <c r="U215" s="136"/>
    </row>
    <row r="216" customFormat="false" ht="12.75" hidden="false" customHeight="false" outlineLevel="2" collapsed="false">
      <c r="A216" s="3"/>
      <c r="B216" s="146"/>
      <c r="C216" s="147"/>
      <c r="D216" s="148"/>
      <c r="E216" s="149" t="s">
        <v>90</v>
      </c>
      <c r="F216" s="150"/>
      <c r="G216" s="151"/>
      <c r="H216" s="150"/>
      <c r="I216" s="148"/>
      <c r="J216" s="150"/>
      <c r="K216" s="152"/>
      <c r="L216" s="153"/>
      <c r="M216" s="153"/>
      <c r="N216" s="153"/>
      <c r="O216" s="153"/>
      <c r="P216" s="154"/>
      <c r="Q216" s="154"/>
      <c r="R216" s="154"/>
      <c r="S216" s="155"/>
      <c r="T216" s="155"/>
      <c r="U216" s="136"/>
    </row>
    <row r="217" customFormat="false" ht="25.5" hidden="false" customHeight="false" outlineLevel="2" collapsed="false">
      <c r="A217" s="3"/>
      <c r="B217" s="136"/>
      <c r="C217" s="136"/>
      <c r="D217" s="156" t="s">
        <v>91</v>
      </c>
      <c r="E217" s="157" t="n">
        <v>1</v>
      </c>
      <c r="F217" s="158" t="s">
        <v>317</v>
      </c>
      <c r="G217" s="159" t="s">
        <v>318</v>
      </c>
      <c r="H217" s="160" t="n">
        <v>5.305</v>
      </c>
      <c r="I217" s="161" t="s">
        <v>94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.100999999999999</v>
      </c>
      <c r="Q217" s="166" t="n">
        <v>0</v>
      </c>
      <c r="R217" s="166" t="n">
        <v>0.777000000000044</v>
      </c>
      <c r="S217" s="167" t="n">
        <v>15</v>
      </c>
      <c r="T217" s="168" t="n">
        <f aca="false">K217*(S217+100)/100</f>
        <v>0</v>
      </c>
      <c r="U217" s="169"/>
    </row>
    <row r="218" s="176" customFormat="true" ht="22.5" hidden="false" customHeight="false" outlineLevel="2" collapsed="false">
      <c r="A218" s="170"/>
      <c r="B218" s="170"/>
      <c r="C218" s="170"/>
      <c r="D218" s="170"/>
      <c r="E218" s="170"/>
      <c r="F218" s="170"/>
      <c r="G218" s="171" t="s">
        <v>319</v>
      </c>
      <c r="H218" s="170"/>
      <c r="I218" s="172"/>
      <c r="J218" s="170"/>
      <c r="K218" s="170"/>
      <c r="L218" s="173"/>
      <c r="M218" s="173"/>
      <c r="N218" s="173"/>
      <c r="O218" s="173"/>
      <c r="P218" s="174"/>
      <c r="Q218" s="170"/>
      <c r="R218" s="170"/>
      <c r="S218" s="175"/>
      <c r="T218" s="175"/>
      <c r="U218" s="170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320</v>
      </c>
      <c r="H219" s="178"/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21</v>
      </c>
      <c r="H220" s="178" t="n">
        <v>5.305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customFormat="false" ht="12.75" hidden="false" customHeight="false" outlineLevel="2" collapsed="false">
      <c r="A221" s="3"/>
      <c r="B221" s="136"/>
      <c r="C221" s="136"/>
      <c r="D221" s="156" t="s">
        <v>115</v>
      </c>
      <c r="E221" s="157" t="n">
        <v>2</v>
      </c>
      <c r="F221" s="158" t="s">
        <v>322</v>
      </c>
      <c r="G221" s="159" t="s">
        <v>323</v>
      </c>
      <c r="H221" s="160" t="n">
        <v>5.4111</v>
      </c>
      <c r="I221" s="161" t="s">
        <v>94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0.108</v>
      </c>
      <c r="Q221" s="166" t="n">
        <v>0</v>
      </c>
      <c r="R221" s="166" t="n">
        <v>0</v>
      </c>
      <c r="S221" s="167" t="n">
        <v>15</v>
      </c>
      <c r="T221" s="168" t="n">
        <f aca="false">K221*(S221+100)/100</f>
        <v>0</v>
      </c>
      <c r="U221" s="169"/>
    </row>
    <row r="222" s="176" customFormat="true" ht="22.5" hidden="false" customHeight="false" outlineLevel="2" collapsed="false">
      <c r="A222" s="170"/>
      <c r="B222" s="170"/>
      <c r="C222" s="170"/>
      <c r="D222" s="170"/>
      <c r="E222" s="170"/>
      <c r="F222" s="170"/>
      <c r="G222" s="171" t="s">
        <v>95</v>
      </c>
      <c r="H222" s="170"/>
      <c r="I222" s="172"/>
      <c r="J222" s="170"/>
      <c r="K222" s="170"/>
      <c r="L222" s="173"/>
      <c r="M222" s="173"/>
      <c r="N222" s="173"/>
      <c r="O222" s="173"/>
      <c r="P222" s="174"/>
      <c r="Q222" s="170"/>
      <c r="R222" s="170"/>
      <c r="S222" s="175"/>
      <c r="T222" s="175"/>
      <c r="U222" s="170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24</v>
      </c>
      <c r="H223" s="178" t="n">
        <v>5.4111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25.5" hidden="false" customHeight="false" outlineLevel="2" collapsed="false">
      <c r="A224" s="3"/>
      <c r="B224" s="136"/>
      <c r="C224" s="136"/>
      <c r="D224" s="156" t="s">
        <v>91</v>
      </c>
      <c r="E224" s="157" t="n">
        <v>3</v>
      </c>
      <c r="F224" s="158" t="s">
        <v>325</v>
      </c>
      <c r="G224" s="159" t="s">
        <v>326</v>
      </c>
      <c r="H224" s="160" t="n">
        <v>68.8125</v>
      </c>
      <c r="I224" s="161" t="s">
        <v>94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0842499999999617</v>
      </c>
      <c r="Q224" s="166" t="n">
        <v>0</v>
      </c>
      <c r="R224" s="166" t="n">
        <v>0.560000000000144</v>
      </c>
      <c r="S224" s="167" t="n">
        <v>15</v>
      </c>
      <c r="T224" s="168" t="n">
        <f aca="false">K224*(S224+100)/100</f>
        <v>0</v>
      </c>
      <c r="U224" s="169"/>
    </row>
    <row r="225" s="176" customFormat="true" ht="22.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95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27</v>
      </c>
      <c r="H226" s="178" t="n">
        <v>52.5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28</v>
      </c>
      <c r="H227" s="178" t="n">
        <v>16.3125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customFormat="false" ht="12.75" hidden="false" customHeight="false" outlineLevel="2" collapsed="false">
      <c r="A228" s="3"/>
      <c r="B228" s="136"/>
      <c r="C228" s="136"/>
      <c r="D228" s="156" t="s">
        <v>115</v>
      </c>
      <c r="E228" s="157" t="n">
        <v>4</v>
      </c>
      <c r="F228" s="158" t="s">
        <v>329</v>
      </c>
      <c r="G228" s="159" t="s">
        <v>330</v>
      </c>
      <c r="H228" s="160" t="n">
        <v>70.18926</v>
      </c>
      <c r="I228" s="161" t="s">
        <v>94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131</v>
      </c>
      <c r="Q228" s="166" t="n">
        <v>0</v>
      </c>
      <c r="R228" s="166" t="n">
        <v>0</v>
      </c>
      <c r="S228" s="167" t="n">
        <v>15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9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31</v>
      </c>
      <c r="H230" s="178" t="n">
        <v>70.1893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customFormat="false" ht="12.75" hidden="false" customHeight="false" outlineLevel="2" collapsed="false">
      <c r="A231" s="3"/>
      <c r="B231" s="136"/>
      <c r="C231" s="136"/>
      <c r="D231" s="156" t="s">
        <v>91</v>
      </c>
      <c r="E231" s="157" t="n">
        <v>5</v>
      </c>
      <c r="F231" s="158" t="s">
        <v>332</v>
      </c>
      <c r="G231" s="159" t="s">
        <v>333</v>
      </c>
      <c r="H231" s="160" t="n">
        <v>74.118</v>
      </c>
      <c r="I231" s="161" t="s">
        <v>94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.101199999999949</v>
      </c>
      <c r="Q231" s="166" t="n">
        <v>0</v>
      </c>
      <c r="R231" s="166" t="n">
        <v>0.024000000000008</v>
      </c>
      <c r="S231" s="167" t="n">
        <v>15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9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34</v>
      </c>
      <c r="H233" s="178" t="n">
        <v>74.118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customFormat="false" ht="12.75" hidden="false" customHeight="false" outlineLevel="2" collapsed="false">
      <c r="A234" s="3"/>
      <c r="B234" s="136"/>
      <c r="C234" s="136"/>
      <c r="D234" s="156" t="s">
        <v>91</v>
      </c>
      <c r="E234" s="157" t="n">
        <v>6</v>
      </c>
      <c r="F234" s="158" t="s">
        <v>335</v>
      </c>
      <c r="G234" s="159" t="s">
        <v>336</v>
      </c>
      <c r="H234" s="160" t="n">
        <v>74.118</v>
      </c>
      <c r="I234" s="161" t="s">
        <v>94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.370800000000145</v>
      </c>
      <c r="Q234" s="166" t="n">
        <v>0</v>
      </c>
      <c r="R234" s="166" t="n">
        <v>0.0289999999999964</v>
      </c>
      <c r="S234" s="167" t="n">
        <v>15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95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7</v>
      </c>
      <c r="H236" s="178" t="n">
        <v>74.118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25.5" hidden="false" customHeight="false" outlineLevel="2" collapsed="false">
      <c r="A237" s="3"/>
      <c r="B237" s="136"/>
      <c r="C237" s="136"/>
      <c r="D237" s="156" t="s">
        <v>91</v>
      </c>
      <c r="E237" s="157" t="n">
        <v>7</v>
      </c>
      <c r="F237" s="158" t="s">
        <v>338</v>
      </c>
      <c r="G237" s="159" t="s">
        <v>339</v>
      </c>
      <c r="H237" s="160" t="n">
        <v>43.86</v>
      </c>
      <c r="I237" s="161" t="s">
        <v>170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129623799999961</v>
      </c>
      <c r="Q237" s="166" t="n">
        <v>0</v>
      </c>
      <c r="R237" s="166" t="n">
        <v>0</v>
      </c>
      <c r="S237" s="167" t="n">
        <v>15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95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40</v>
      </c>
      <c r="H239" s="178"/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41</v>
      </c>
      <c r="H240" s="178" t="n">
        <v>33.25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42</v>
      </c>
      <c r="H241" s="178"/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43</v>
      </c>
      <c r="H242" s="178" t="n">
        <v>10.61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customFormat="false" ht="12.75" hidden="false" customHeight="false" outlineLevel="2" collapsed="false">
      <c r="A243" s="3"/>
      <c r="B243" s="136"/>
      <c r="C243" s="136"/>
      <c r="D243" s="156" t="s">
        <v>115</v>
      </c>
      <c r="E243" s="157" t="n">
        <v>8</v>
      </c>
      <c r="F243" s="158" t="s">
        <v>344</v>
      </c>
      <c r="G243" s="159" t="s">
        <v>345</v>
      </c>
      <c r="H243" s="160" t="n">
        <v>44.2986</v>
      </c>
      <c r="I243" s="161" t="s">
        <v>170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0.014</v>
      </c>
      <c r="Q243" s="166" t="n">
        <v>0</v>
      </c>
      <c r="R243" s="166" t="n">
        <v>0</v>
      </c>
      <c r="S243" s="167" t="n">
        <v>15</v>
      </c>
      <c r="T243" s="168" t="n">
        <f aca="false">K243*(S243+100)/100</f>
        <v>0</v>
      </c>
      <c r="U243" s="169"/>
    </row>
    <row r="244" s="176" customFormat="true" ht="22.5" hidden="false" customHeight="false" outlineLevel="2" collapsed="false">
      <c r="A244" s="170"/>
      <c r="B244" s="170"/>
      <c r="C244" s="170"/>
      <c r="D244" s="170"/>
      <c r="E244" s="170"/>
      <c r="F244" s="170"/>
      <c r="G244" s="171" t="s">
        <v>95</v>
      </c>
      <c r="H244" s="170"/>
      <c r="I244" s="172"/>
      <c r="J244" s="170"/>
      <c r="K244" s="170"/>
      <c r="L244" s="173"/>
      <c r="M244" s="173"/>
      <c r="N244" s="173"/>
      <c r="O244" s="173"/>
      <c r="P244" s="174"/>
      <c r="Q244" s="170"/>
      <c r="R244" s="170"/>
      <c r="S244" s="175"/>
      <c r="T244" s="175"/>
      <c r="U244" s="170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46</v>
      </c>
      <c r="H245" s="178" t="n">
        <v>44.2986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customFormat="false" ht="25.5" hidden="false" customHeight="false" outlineLevel="2" collapsed="false">
      <c r="A246" s="3"/>
      <c r="B246" s="136"/>
      <c r="C246" s="136"/>
      <c r="D246" s="156" t="s">
        <v>91</v>
      </c>
      <c r="E246" s="157" t="n">
        <v>9</v>
      </c>
      <c r="F246" s="158" t="s">
        <v>347</v>
      </c>
      <c r="G246" s="159" t="s">
        <v>348</v>
      </c>
      <c r="H246" s="160" t="n">
        <v>1.7544</v>
      </c>
      <c r="I246" s="161" t="s">
        <v>258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2.25634000000049</v>
      </c>
      <c r="Q246" s="166" t="n">
        <v>0</v>
      </c>
      <c r="R246" s="166" t="n">
        <v>0</v>
      </c>
      <c r="S246" s="167" t="n">
        <v>15</v>
      </c>
      <c r="T246" s="168" t="n">
        <f aca="false">K246*(S246+100)/100</f>
        <v>0</v>
      </c>
      <c r="U246" s="169"/>
    </row>
    <row r="247" s="176" customFormat="true" ht="22.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95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49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50</v>
      </c>
      <c r="H249" s="178" t="n">
        <v>1.7544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12.75" hidden="false" customHeight="false" outlineLevel="1" collapsed="false">
      <c r="A250" s="3"/>
      <c r="B250" s="137"/>
      <c r="C250" s="138" t="s">
        <v>351</v>
      </c>
      <c r="D250" s="139" t="s">
        <v>88</v>
      </c>
      <c r="E250" s="140"/>
      <c r="F250" s="140" t="s">
        <v>34</v>
      </c>
      <c r="G250" s="141" t="s">
        <v>352</v>
      </c>
      <c r="H250" s="140"/>
      <c r="I250" s="139"/>
      <c r="J250" s="140"/>
      <c r="K250" s="142" t="n">
        <f aca="false">SUBTOTAL(9,K251:K262)</f>
        <v>0</v>
      </c>
      <c r="L250" s="143" t="n">
        <f aca="false">SUBTOTAL(9,L251:L262)</f>
        <v>0</v>
      </c>
      <c r="M250" s="143" t="n">
        <f aca="false">SUBTOTAL(9,M251:M262)</f>
        <v>0</v>
      </c>
      <c r="N250" s="143" t="n">
        <f aca="false">SUBTOTAL(9,N251:N262)</f>
        <v>0</v>
      </c>
      <c r="O250" s="143" t="n">
        <f aca="false">SUBTOTAL(9,O251:O262)</f>
        <v>0</v>
      </c>
      <c r="P250" s="144" t="n">
        <f aca="false">SUMPRODUCT(P251:P262,H251:H262)</f>
        <v>0.13643602</v>
      </c>
      <c r="Q250" s="144" t="n">
        <f aca="false">SUMPRODUCT(Q251:Q262,H251:H262)</f>
        <v>0</v>
      </c>
      <c r="R250" s="144" t="n">
        <f aca="false">SUMPRODUCT(R251:R262,H251:H262)</f>
        <v>0</v>
      </c>
      <c r="S250" s="145" t="n">
        <f aca="false">SUMPRODUCT(S251:S262,K251:K262)/100</f>
        <v>0</v>
      </c>
      <c r="T250" s="145" t="n">
        <f aca="false">K250+S250</f>
        <v>0</v>
      </c>
      <c r="U250" s="136"/>
    </row>
    <row r="251" customFormat="false" ht="12.75" hidden="false" customHeight="false" outlineLevel="2" collapsed="false">
      <c r="A251" s="3"/>
      <c r="B251" s="146"/>
      <c r="C251" s="147"/>
      <c r="D251" s="148"/>
      <c r="E251" s="149" t="s">
        <v>90</v>
      </c>
      <c r="F251" s="150"/>
      <c r="G251" s="151"/>
      <c r="H251" s="150"/>
      <c r="I251" s="148"/>
      <c r="J251" s="150"/>
      <c r="K251" s="152"/>
      <c r="L251" s="153"/>
      <c r="M251" s="153"/>
      <c r="N251" s="153"/>
      <c r="O251" s="153"/>
      <c r="P251" s="154"/>
      <c r="Q251" s="154"/>
      <c r="R251" s="154"/>
      <c r="S251" s="155"/>
      <c r="T251" s="155"/>
      <c r="U251" s="136"/>
    </row>
    <row r="252" customFormat="false" ht="12.75" hidden="false" customHeight="false" outlineLevel="2" collapsed="false">
      <c r="A252" s="3"/>
      <c r="B252" s="136"/>
      <c r="C252" s="136"/>
      <c r="D252" s="156" t="s">
        <v>91</v>
      </c>
      <c r="E252" s="157" t="n">
        <v>1</v>
      </c>
      <c r="F252" s="158" t="s">
        <v>353</v>
      </c>
      <c r="G252" s="159" t="s">
        <v>354</v>
      </c>
      <c r="H252" s="160" t="n">
        <v>2.331</v>
      </c>
      <c r="I252" s="161" t="s">
        <v>94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.05735</v>
      </c>
      <c r="Q252" s="166" t="n">
        <v>0</v>
      </c>
      <c r="R252" s="166" t="n">
        <v>0</v>
      </c>
      <c r="S252" s="167" t="n">
        <v>15</v>
      </c>
      <c r="T252" s="168" t="n">
        <f aca="false">K252*(S252+100)/100</f>
        <v>0</v>
      </c>
      <c r="U252" s="169"/>
    </row>
    <row r="253" s="176" customFormat="true" ht="22.5" hidden="false" customHeight="false" outlineLevel="2" collapsed="false">
      <c r="A253" s="170"/>
      <c r="B253" s="170"/>
      <c r="C253" s="170"/>
      <c r="D253" s="170"/>
      <c r="E253" s="170"/>
      <c r="F253" s="170"/>
      <c r="G253" s="171" t="s">
        <v>95</v>
      </c>
      <c r="H253" s="170"/>
      <c r="I253" s="172"/>
      <c r="J253" s="170"/>
      <c r="K253" s="170"/>
      <c r="L253" s="173"/>
      <c r="M253" s="173"/>
      <c r="N253" s="173"/>
      <c r="O253" s="173"/>
      <c r="P253" s="174"/>
      <c r="Q253" s="170"/>
      <c r="R253" s="170"/>
      <c r="S253" s="175"/>
      <c r="T253" s="175"/>
      <c r="U253" s="170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355</v>
      </c>
      <c r="H254" s="178"/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56</v>
      </c>
      <c r="H255" s="178" t="n">
        <v>2.331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91</v>
      </c>
      <c r="E256" s="157" t="n">
        <v>2</v>
      </c>
      <c r="F256" s="158" t="s">
        <v>175</v>
      </c>
      <c r="G256" s="159" t="s">
        <v>176</v>
      </c>
      <c r="H256" s="160" t="n">
        <v>5.18</v>
      </c>
      <c r="I256" s="161" t="s">
        <v>170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.0005</v>
      </c>
      <c r="Q256" s="166" t="n">
        <v>0</v>
      </c>
      <c r="R256" s="166" t="n">
        <v>0</v>
      </c>
      <c r="S256" s="167" t="n">
        <v>15</v>
      </c>
      <c r="T256" s="168" t="n">
        <f aca="false">K256*(S256+100)/100</f>
        <v>0</v>
      </c>
      <c r="U256" s="169"/>
    </row>
    <row r="257" s="176" customFormat="true" ht="22.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95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57</v>
      </c>
      <c r="H258" s="178"/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58</v>
      </c>
      <c r="H259" s="178" t="n">
        <v>5.18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customFormat="false" ht="12.75" hidden="false" customHeight="false" outlineLevel="2" collapsed="false">
      <c r="A260" s="3"/>
      <c r="B260" s="136"/>
      <c r="C260" s="136"/>
      <c r="D260" s="156" t="s">
        <v>115</v>
      </c>
      <c r="E260" s="157" t="n">
        <v>3</v>
      </c>
      <c r="F260" s="158" t="s">
        <v>359</v>
      </c>
      <c r="G260" s="159" t="s">
        <v>360</v>
      </c>
      <c r="H260" s="160" t="n">
        <v>5.439</v>
      </c>
      <c r="I260" s="161" t="s">
        <v>170</v>
      </c>
      <c r="J260" s="162"/>
      <c r="K260" s="163" t="n">
        <f aca="false">H260*J260</f>
        <v>0</v>
      </c>
      <c r="L260" s="164" t="n">
        <f aca="false">IF(D260="S",K260,"")</f>
        <v>0</v>
      </c>
      <c r="M260" s="165" t="str">
        <f aca="false">IF(OR(D260="P",D260="U"),K260,"")</f>
        <v/>
      </c>
      <c r="N260" s="165" t="str">
        <f aca="false">IF(D260="H",K260,"")</f>
        <v/>
      </c>
      <c r="O260" s="165" t="str">
        <f aca="false">IF(D260="V",K260,"")</f>
        <v/>
      </c>
      <c r="P260" s="166" t="n">
        <v>3E-005</v>
      </c>
      <c r="Q260" s="166" t="n">
        <v>0</v>
      </c>
      <c r="R260" s="166" t="n">
        <v>0</v>
      </c>
      <c r="S260" s="167" t="n">
        <v>15</v>
      </c>
      <c r="T260" s="168" t="n">
        <f aca="false">K260*(S260+100)/100</f>
        <v>0</v>
      </c>
      <c r="U260" s="169"/>
    </row>
    <row r="261" s="176" customFormat="true" ht="22.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95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61</v>
      </c>
      <c r="H262" s="178" t="n">
        <v>5.439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12.75" hidden="false" customHeight="false" outlineLevel="1" collapsed="false">
      <c r="A263" s="3"/>
      <c r="B263" s="137"/>
      <c r="C263" s="138" t="s">
        <v>87</v>
      </c>
      <c r="D263" s="139" t="s">
        <v>88</v>
      </c>
      <c r="E263" s="140"/>
      <c r="F263" s="140" t="s">
        <v>34</v>
      </c>
      <c r="G263" s="141" t="s">
        <v>89</v>
      </c>
      <c r="H263" s="140"/>
      <c r="I263" s="139"/>
      <c r="J263" s="140"/>
      <c r="K263" s="142" t="n">
        <f aca="false">SUBTOTAL(9,K264:K342)</f>
        <v>0</v>
      </c>
      <c r="L263" s="143" t="n">
        <f aca="false">SUBTOTAL(9,L264:L342)</f>
        <v>0</v>
      </c>
      <c r="M263" s="143" t="n">
        <f aca="false">SUBTOTAL(9,M264:M342)</f>
        <v>0</v>
      </c>
      <c r="N263" s="143" t="n">
        <f aca="false">SUBTOTAL(9,N264:N342)</f>
        <v>0</v>
      </c>
      <c r="O263" s="143" t="n">
        <f aca="false">SUBTOTAL(9,O264:O342)</f>
        <v>0</v>
      </c>
      <c r="P263" s="144" t="n">
        <f aca="false">SUMPRODUCT(P264:P342,H264:H342)</f>
        <v>13.111063404</v>
      </c>
      <c r="Q263" s="144" t="n">
        <f aca="false">SUMPRODUCT(Q264:Q342,H264:H342)</f>
        <v>0</v>
      </c>
      <c r="R263" s="144" t="n">
        <f aca="false">SUMPRODUCT(R264:R342,H264:H342)</f>
        <v>65.1865200000201</v>
      </c>
      <c r="S263" s="145" t="n">
        <f aca="false">SUMPRODUCT(S264:S342,K264:K342)/100</f>
        <v>0</v>
      </c>
      <c r="T263" s="145" t="n">
        <f aca="false">K263+S263</f>
        <v>0</v>
      </c>
      <c r="U263" s="136"/>
    </row>
    <row r="264" customFormat="false" ht="12.75" hidden="false" customHeight="false" outlineLevel="2" collapsed="false">
      <c r="A264" s="3"/>
      <c r="B264" s="146"/>
      <c r="C264" s="147"/>
      <c r="D264" s="148"/>
      <c r="E264" s="149" t="s">
        <v>90</v>
      </c>
      <c r="F264" s="150"/>
      <c r="G264" s="151"/>
      <c r="H264" s="150"/>
      <c r="I264" s="148"/>
      <c r="J264" s="150"/>
      <c r="K264" s="152"/>
      <c r="L264" s="153"/>
      <c r="M264" s="153"/>
      <c r="N264" s="153"/>
      <c r="O264" s="153"/>
      <c r="P264" s="154"/>
      <c r="Q264" s="154"/>
      <c r="R264" s="154"/>
      <c r="S264" s="155"/>
      <c r="T264" s="155"/>
      <c r="U264" s="136"/>
    </row>
    <row r="265" customFormat="false" ht="25.5" hidden="false" customHeight="false" outlineLevel="2" collapsed="false">
      <c r="A265" s="3"/>
      <c r="B265" s="136"/>
      <c r="C265" s="136"/>
      <c r="D265" s="156" t="s">
        <v>91</v>
      </c>
      <c r="E265" s="157" t="n">
        <v>1</v>
      </c>
      <c r="F265" s="158" t="s">
        <v>362</v>
      </c>
      <c r="G265" s="159" t="s">
        <v>363</v>
      </c>
      <c r="H265" s="160" t="n">
        <v>663.7912</v>
      </c>
      <c r="I265" s="161" t="s">
        <v>94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9.50000000000216E-005</v>
      </c>
      <c r="Q265" s="166" t="n">
        <v>0</v>
      </c>
      <c r="R265" s="166" t="n">
        <v>0</v>
      </c>
      <c r="S265" s="167" t="n">
        <v>15</v>
      </c>
      <c r="T265" s="168" t="n">
        <f aca="false">K265*(S265+100)/100</f>
        <v>0</v>
      </c>
      <c r="U265" s="169"/>
    </row>
    <row r="266" s="176" customFormat="true" ht="22.5" hidden="false" customHeight="false" outlineLevel="2" collapsed="false">
      <c r="A266" s="170"/>
      <c r="B266" s="170"/>
      <c r="C266" s="170"/>
      <c r="D266" s="170"/>
      <c r="E266" s="170"/>
      <c r="F266" s="170"/>
      <c r="G266" s="171" t="s">
        <v>95</v>
      </c>
      <c r="H266" s="170"/>
      <c r="I266" s="172"/>
      <c r="J266" s="170"/>
      <c r="K266" s="170"/>
      <c r="L266" s="173"/>
      <c r="M266" s="173"/>
      <c r="N266" s="173"/>
      <c r="O266" s="173"/>
      <c r="P266" s="174"/>
      <c r="Q266" s="170"/>
      <c r="R266" s="170"/>
      <c r="S266" s="175"/>
      <c r="T266" s="175"/>
      <c r="U266" s="170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64</v>
      </c>
      <c r="H267" s="178"/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65</v>
      </c>
      <c r="H268" s="178" t="n">
        <v>168.873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66</v>
      </c>
      <c r="H269" s="178"/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7</v>
      </c>
      <c r="H270" s="178" t="n">
        <v>-21.6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8</v>
      </c>
      <c r="H271" s="178" t="n">
        <v>-15.3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69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70</v>
      </c>
      <c r="H273" s="178" t="n">
        <v>17.136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71</v>
      </c>
      <c r="H274" s="178" t="n">
        <v>9.588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72</v>
      </c>
      <c r="H275" s="178"/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73</v>
      </c>
      <c r="H276" s="178" t="n">
        <v>5.792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149</v>
      </c>
      <c r="H277" s="178"/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74</v>
      </c>
      <c r="H278" s="178" t="n">
        <v>15.928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66</v>
      </c>
      <c r="H279" s="178"/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75</v>
      </c>
      <c r="H280" s="178" t="n">
        <v>-2.1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76</v>
      </c>
      <c r="H281" s="178" t="n">
        <v>-0.4225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69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7</v>
      </c>
      <c r="H283" s="178" t="n">
        <v>3.808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151</v>
      </c>
      <c r="H284" s="178"/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78</v>
      </c>
      <c r="H285" s="178" t="n">
        <v>9.05</v>
      </c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79</v>
      </c>
      <c r="H286" s="178"/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65</v>
      </c>
      <c r="H287" s="178" t="n">
        <v>168.873</v>
      </c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66</v>
      </c>
      <c r="H288" s="178"/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67</v>
      </c>
      <c r="H289" s="178" t="n">
        <v>-21.6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80</v>
      </c>
      <c r="H290" s="178" t="n">
        <v>-6.3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81</v>
      </c>
      <c r="H291" s="178" t="n">
        <v>-1.26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82</v>
      </c>
      <c r="H292" s="178" t="n">
        <v>-6.6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83</v>
      </c>
      <c r="H293" s="178" t="n">
        <v>-0.28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84</v>
      </c>
      <c r="H294" s="178" t="n">
        <v>-0.972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69</v>
      </c>
      <c r="H295" s="178"/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0</v>
      </c>
      <c r="H296" s="178" t="n">
        <v>17.136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5</v>
      </c>
      <c r="H297" s="178" t="n">
        <v>7.548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86</v>
      </c>
      <c r="H298" s="178" t="n">
        <v>1.122</v>
      </c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87</v>
      </c>
      <c r="H299" s="178" t="n">
        <v>4.012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88</v>
      </c>
      <c r="H300" s="178" t="n">
        <v>0.612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89</v>
      </c>
      <c r="H301" s="178" t="n">
        <v>0.9792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72</v>
      </c>
      <c r="H302" s="178"/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73</v>
      </c>
      <c r="H303" s="178" t="n">
        <v>5.79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149</v>
      </c>
      <c r="H304" s="178"/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74</v>
      </c>
      <c r="H305" s="178" t="n">
        <v>15.928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66</v>
      </c>
      <c r="H306" s="178"/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90</v>
      </c>
      <c r="H307" s="178" t="n">
        <v>-1.8</v>
      </c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91</v>
      </c>
      <c r="H308" s="178" t="n">
        <v>-1.404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69</v>
      </c>
      <c r="H309" s="178"/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92</v>
      </c>
      <c r="H310" s="178" t="n">
        <v>3.264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93</v>
      </c>
      <c r="H311" s="178" t="n">
        <v>0.884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151</v>
      </c>
      <c r="H312" s="178"/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78</v>
      </c>
      <c r="H313" s="178" t="n">
        <v>9.05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94</v>
      </c>
      <c r="H314" s="178"/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95</v>
      </c>
      <c r="H315" s="178" t="n">
        <v>6.816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96</v>
      </c>
      <c r="H316" s="178"/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7</v>
      </c>
      <c r="H317" s="178" t="n">
        <v>198.729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398</v>
      </c>
      <c r="H318" s="178" t="n">
        <v>34.08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149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399</v>
      </c>
      <c r="H320" s="178" t="n">
        <v>9.585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00</v>
      </c>
      <c r="H321" s="178" t="n">
        <v>9.9045</v>
      </c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151</v>
      </c>
      <c r="H322" s="178"/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401</v>
      </c>
      <c r="H323" s="178" t="n">
        <v>10.65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402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03</v>
      </c>
      <c r="H325" s="178" t="n">
        <v>3.41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404</v>
      </c>
      <c r="H326" s="178" t="n">
        <v>1.06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05</v>
      </c>
      <c r="H327" s="178" t="n">
        <v>2.86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06</v>
      </c>
      <c r="H328" s="178" t="n">
        <v>0.96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customFormat="false" ht="25.5" hidden="false" customHeight="false" outlineLevel="2" collapsed="false">
      <c r="A329" s="3"/>
      <c r="B329" s="136"/>
      <c r="C329" s="136"/>
      <c r="D329" s="156" t="s">
        <v>91</v>
      </c>
      <c r="E329" s="157" t="n">
        <v>2</v>
      </c>
      <c r="F329" s="158" t="s">
        <v>407</v>
      </c>
      <c r="G329" s="159" t="s">
        <v>408</v>
      </c>
      <c r="H329" s="160" t="n">
        <v>663.791</v>
      </c>
      <c r="I329" s="161" t="s">
        <v>94</v>
      </c>
      <c r="J329" s="162"/>
      <c r="K329" s="163" t="n">
        <f aca="false">H329*J329</f>
        <v>0</v>
      </c>
      <c r="L329" s="164" t="str">
        <f aca="false">IF(D329="S",K329,"")</f>
        <v/>
      </c>
      <c r="M329" s="165" t="n">
        <f aca="false">IF(OR(D329="P",D329="U"),K329,"")</f>
        <v>0</v>
      </c>
      <c r="N329" s="165" t="str">
        <f aca="false">IF(D329="H",K329,"")</f>
        <v/>
      </c>
      <c r="O329" s="165" t="str">
        <f aca="false">IF(D329="V",K329,"")</f>
        <v/>
      </c>
      <c r="P329" s="166" t="n">
        <v>0.01793</v>
      </c>
      <c r="Q329" s="166" t="n">
        <v>0</v>
      </c>
      <c r="R329" s="166" t="n">
        <v>0</v>
      </c>
      <c r="S329" s="167" t="n">
        <v>15</v>
      </c>
      <c r="T329" s="168" t="n">
        <f aca="false">K329*(S329+100)/100</f>
        <v>0</v>
      </c>
      <c r="U329" s="169"/>
    </row>
    <row r="330" s="176" customFormat="true" ht="22.5" hidden="false" customHeight="false" outlineLevel="2" collapsed="false">
      <c r="A330" s="170"/>
      <c r="B330" s="170"/>
      <c r="C330" s="170"/>
      <c r="D330" s="170"/>
      <c r="E330" s="170"/>
      <c r="F330" s="170"/>
      <c r="G330" s="171" t="s">
        <v>409</v>
      </c>
      <c r="H330" s="170"/>
      <c r="I330" s="172"/>
      <c r="J330" s="170"/>
      <c r="K330" s="170"/>
      <c r="L330" s="173"/>
      <c r="M330" s="173"/>
      <c r="N330" s="173"/>
      <c r="O330" s="173"/>
      <c r="P330" s="174"/>
      <c r="Q330" s="170"/>
      <c r="R330" s="170"/>
      <c r="S330" s="175"/>
      <c r="T330" s="175"/>
      <c r="U330" s="170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97</v>
      </c>
      <c r="H331" s="178" t="n">
        <v>663.791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customFormat="false" ht="12.75" hidden="false" customHeight="false" outlineLevel="2" collapsed="false">
      <c r="A332" s="3"/>
      <c r="B332" s="136"/>
      <c r="C332" s="136"/>
      <c r="D332" s="156" t="s">
        <v>91</v>
      </c>
      <c r="E332" s="157" t="n">
        <v>3</v>
      </c>
      <c r="F332" s="158" t="s">
        <v>111</v>
      </c>
      <c r="G332" s="159" t="s">
        <v>410</v>
      </c>
      <c r="H332" s="160" t="n">
        <v>7.56</v>
      </c>
      <c r="I332" s="161" t="s">
        <v>94</v>
      </c>
      <c r="J332" s="162"/>
      <c r="K332" s="163" t="n">
        <f aca="false">H332*J332</f>
        <v>0</v>
      </c>
      <c r="L332" s="164" t="str">
        <f aca="false">IF(D332="S",K332,"")</f>
        <v/>
      </c>
      <c r="M332" s="165" t="n">
        <f aca="false">IF(OR(D332="P",D332="U"),K332,"")</f>
        <v>0</v>
      </c>
      <c r="N332" s="165" t="str">
        <f aca="false">IF(D332="H",K332,"")</f>
        <v/>
      </c>
      <c r="O332" s="165" t="str">
        <f aca="false">IF(D332="V",K332,"")</f>
        <v/>
      </c>
      <c r="P332" s="166" t="n">
        <v>0.00469</v>
      </c>
      <c r="Q332" s="166" t="n">
        <v>0</v>
      </c>
      <c r="R332" s="166" t="n">
        <v>0</v>
      </c>
      <c r="S332" s="167" t="n">
        <v>15</v>
      </c>
      <c r="T332" s="168" t="n">
        <f aca="false">K332*(S332+100)/100</f>
        <v>0</v>
      </c>
      <c r="U332" s="169"/>
    </row>
    <row r="333" s="176" customFormat="true" ht="22.5" hidden="false" customHeight="false" outlineLevel="2" collapsed="false">
      <c r="A333" s="170"/>
      <c r="B333" s="170"/>
      <c r="C333" s="170"/>
      <c r="D333" s="170"/>
      <c r="E333" s="170"/>
      <c r="F333" s="170"/>
      <c r="G333" s="171" t="s">
        <v>95</v>
      </c>
      <c r="H333" s="170"/>
      <c r="I333" s="172"/>
      <c r="J333" s="170"/>
      <c r="K333" s="170"/>
      <c r="L333" s="173"/>
      <c r="M333" s="173"/>
      <c r="N333" s="173"/>
      <c r="O333" s="173"/>
      <c r="P333" s="174"/>
      <c r="Q333" s="170"/>
      <c r="R333" s="170"/>
      <c r="S333" s="175"/>
      <c r="T333" s="175"/>
      <c r="U333" s="170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11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12</v>
      </c>
      <c r="H335" s="178" t="n">
        <v>7.56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customFormat="false" ht="12.75" hidden="false" customHeight="false" outlineLevel="2" collapsed="false">
      <c r="A336" s="3"/>
      <c r="B336" s="136"/>
      <c r="C336" s="136"/>
      <c r="D336" s="156" t="s">
        <v>91</v>
      </c>
      <c r="E336" s="157" t="n">
        <v>4</v>
      </c>
      <c r="F336" s="158" t="s">
        <v>413</v>
      </c>
      <c r="G336" s="159" t="s">
        <v>158</v>
      </c>
      <c r="H336" s="160" t="n">
        <v>7.56</v>
      </c>
      <c r="I336" s="161" t="s">
        <v>94</v>
      </c>
      <c r="J336" s="162"/>
      <c r="K336" s="163" t="n">
        <f aca="false">H336*J336</f>
        <v>0</v>
      </c>
      <c r="L336" s="164" t="str">
        <f aca="false">IF(D336="S",K336,"")</f>
        <v/>
      </c>
      <c r="M336" s="165" t="n">
        <f aca="false">IF(OR(D336="P",D336="U"),K336,"")</f>
        <v>0</v>
      </c>
      <c r="N336" s="165" t="str">
        <f aca="false">IF(D336="H",K336,"")</f>
        <v/>
      </c>
      <c r="O336" s="165" t="str">
        <f aca="false">IF(D336="V",K336,"")</f>
        <v/>
      </c>
      <c r="P336" s="166" t="n">
        <v>0.00250000000000128</v>
      </c>
      <c r="Q336" s="166" t="n">
        <v>0</v>
      </c>
      <c r="R336" s="166" t="n">
        <v>0</v>
      </c>
      <c r="S336" s="167" t="n">
        <v>15</v>
      </c>
      <c r="T336" s="168" t="n">
        <f aca="false">K336*(S336+100)/100</f>
        <v>0</v>
      </c>
      <c r="U336" s="169"/>
    </row>
    <row r="337" s="176" customFormat="true" ht="22.5" hidden="false" customHeight="false" outlineLevel="2" collapsed="false">
      <c r="A337" s="170"/>
      <c r="B337" s="170"/>
      <c r="C337" s="170"/>
      <c r="D337" s="170"/>
      <c r="E337" s="170"/>
      <c r="F337" s="170"/>
      <c r="G337" s="171" t="s">
        <v>159</v>
      </c>
      <c r="H337" s="170"/>
      <c r="I337" s="172"/>
      <c r="J337" s="170"/>
      <c r="K337" s="170"/>
      <c r="L337" s="173"/>
      <c r="M337" s="173"/>
      <c r="N337" s="173"/>
      <c r="O337" s="173"/>
      <c r="P337" s="174"/>
      <c r="Q337" s="170"/>
      <c r="R337" s="170"/>
      <c r="S337" s="175"/>
      <c r="T337" s="175"/>
      <c r="U337" s="170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14</v>
      </c>
      <c r="H338" s="178"/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15</v>
      </c>
      <c r="H339" s="178" t="n">
        <v>7.56</v>
      </c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customFormat="false" ht="12.75" hidden="false" customHeight="false" outlineLevel="2" collapsed="false">
      <c r="A340" s="3"/>
      <c r="B340" s="136"/>
      <c r="C340" s="136"/>
      <c r="D340" s="156" t="s">
        <v>91</v>
      </c>
      <c r="E340" s="157" t="n">
        <v>5</v>
      </c>
      <c r="F340" s="158" t="s">
        <v>416</v>
      </c>
      <c r="G340" s="159" t="s">
        <v>410</v>
      </c>
      <c r="H340" s="160" t="n">
        <v>232.809</v>
      </c>
      <c r="I340" s="161" t="s">
        <v>94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.00468999999999978</v>
      </c>
      <c r="Q340" s="166" t="n">
        <v>0</v>
      </c>
      <c r="R340" s="166" t="n">
        <v>0.280000000000086</v>
      </c>
      <c r="S340" s="167" t="n">
        <v>15</v>
      </c>
      <c r="T340" s="168" t="n">
        <f aca="false">K340*(S340+100)/100</f>
        <v>0</v>
      </c>
      <c r="U340" s="169"/>
    </row>
    <row r="341" s="176" customFormat="true" ht="22.5" hidden="false" customHeight="false" outlineLevel="2" collapsed="false">
      <c r="A341" s="170"/>
      <c r="B341" s="170"/>
      <c r="C341" s="170"/>
      <c r="D341" s="170"/>
      <c r="E341" s="170"/>
      <c r="F341" s="170"/>
      <c r="G341" s="171" t="s">
        <v>95</v>
      </c>
      <c r="H341" s="170"/>
      <c r="I341" s="172"/>
      <c r="J341" s="170"/>
      <c r="K341" s="170"/>
      <c r="L341" s="173"/>
      <c r="M341" s="173"/>
      <c r="N341" s="173"/>
      <c r="O341" s="173"/>
      <c r="P341" s="174"/>
      <c r="Q341" s="170"/>
      <c r="R341" s="170"/>
      <c r="S341" s="175"/>
      <c r="T341" s="175"/>
      <c r="U341" s="170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17</v>
      </c>
      <c r="H342" s="178" t="n">
        <v>232.809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customFormat="false" ht="12.75" hidden="false" customHeight="false" outlineLevel="1" collapsed="false">
      <c r="A343" s="3"/>
      <c r="B343" s="137"/>
      <c r="C343" s="138" t="s">
        <v>418</v>
      </c>
      <c r="D343" s="139" t="s">
        <v>88</v>
      </c>
      <c r="E343" s="140"/>
      <c r="F343" s="140" t="s">
        <v>34</v>
      </c>
      <c r="G343" s="141" t="s">
        <v>419</v>
      </c>
      <c r="H343" s="140"/>
      <c r="I343" s="139"/>
      <c r="J343" s="140"/>
      <c r="K343" s="142" t="n">
        <f aca="false">SUBTOTAL(9,K344:K356)</f>
        <v>0</v>
      </c>
      <c r="L343" s="143" t="n">
        <f aca="false">SUBTOTAL(9,L344:L356)</f>
        <v>0</v>
      </c>
      <c r="M343" s="143" t="n">
        <f aca="false">SUBTOTAL(9,M344:M356)</f>
        <v>0</v>
      </c>
      <c r="N343" s="143" t="n">
        <f aca="false">SUBTOTAL(9,N344:N356)</f>
        <v>0</v>
      </c>
      <c r="O343" s="143" t="n">
        <f aca="false">SUBTOTAL(9,O344:O356)</f>
        <v>0</v>
      </c>
      <c r="P343" s="144" t="n">
        <f aca="false">SUMPRODUCT(P344:P356,H344:H356)</f>
        <v>0.0243625000000009</v>
      </c>
      <c r="Q343" s="144" t="n">
        <f aca="false">SUMPRODUCT(Q344:Q356,H344:H356)</f>
        <v>0</v>
      </c>
      <c r="R343" s="144" t="n">
        <f aca="false">SUMPRODUCT(R344:R356,H344:H356)</f>
        <v>47.7399999999989</v>
      </c>
      <c r="S343" s="145" t="n">
        <f aca="false">SUMPRODUCT(S344:S356,K344:K356)/100</f>
        <v>0</v>
      </c>
      <c r="T343" s="145" t="n">
        <f aca="false">K343+S343</f>
        <v>0</v>
      </c>
      <c r="U343" s="136"/>
    </row>
    <row r="344" customFormat="false" ht="12.75" hidden="false" customHeight="false" outlineLevel="2" collapsed="false">
      <c r="A344" s="3"/>
      <c r="B344" s="146"/>
      <c r="C344" s="147"/>
      <c r="D344" s="148"/>
      <c r="E344" s="149" t="s">
        <v>90</v>
      </c>
      <c r="F344" s="150"/>
      <c r="G344" s="151"/>
      <c r="H344" s="150"/>
      <c r="I344" s="148"/>
      <c r="J344" s="150"/>
      <c r="K344" s="152"/>
      <c r="L344" s="153"/>
      <c r="M344" s="153"/>
      <c r="N344" s="153"/>
      <c r="O344" s="153"/>
      <c r="P344" s="154"/>
      <c r="Q344" s="154"/>
      <c r="R344" s="154"/>
      <c r="S344" s="155"/>
      <c r="T344" s="155"/>
      <c r="U344" s="136"/>
    </row>
    <row r="345" customFormat="false" ht="12.75" hidden="false" customHeight="false" outlineLevel="2" collapsed="false">
      <c r="A345" s="3"/>
      <c r="B345" s="136"/>
      <c r="C345" s="136"/>
      <c r="D345" s="156" t="s">
        <v>91</v>
      </c>
      <c r="E345" s="157" t="n">
        <v>1</v>
      </c>
      <c r="F345" s="158" t="s">
        <v>420</v>
      </c>
      <c r="G345" s="159" t="s">
        <v>421</v>
      </c>
      <c r="H345" s="160" t="n">
        <v>155</v>
      </c>
      <c r="I345" s="161" t="s">
        <v>94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3.9500000000006E-005</v>
      </c>
      <c r="Q345" s="166" t="n">
        <v>0</v>
      </c>
      <c r="R345" s="166" t="n">
        <v>0.307999999999993</v>
      </c>
      <c r="S345" s="167" t="n">
        <v>15</v>
      </c>
      <c r="T345" s="168" t="n">
        <f aca="false">K345*(S345+100)/100</f>
        <v>0</v>
      </c>
      <c r="U345" s="169"/>
    </row>
    <row r="346" s="176" customFormat="true" ht="2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95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22</v>
      </c>
      <c r="H347" s="178"/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23</v>
      </c>
      <c r="H348" s="178" t="n">
        <v>155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customFormat="false" ht="12.75" hidden="false" customHeight="false" outlineLevel="2" collapsed="false">
      <c r="A349" s="3"/>
      <c r="B349" s="136"/>
      <c r="C349" s="136"/>
      <c r="D349" s="156" t="s">
        <v>91</v>
      </c>
      <c r="E349" s="157" t="n">
        <v>2</v>
      </c>
      <c r="F349" s="158" t="s">
        <v>424</v>
      </c>
      <c r="G349" s="159" t="s">
        <v>425</v>
      </c>
      <c r="H349" s="160" t="n">
        <v>3</v>
      </c>
      <c r="I349" s="161" t="s">
        <v>310</v>
      </c>
      <c r="J349" s="162"/>
      <c r="K349" s="163" t="n">
        <f aca="false">H349*J349</f>
        <v>0</v>
      </c>
      <c r="L349" s="164" t="str">
        <f aca="false">IF(D349="S",K349,"")</f>
        <v/>
      </c>
      <c r="M349" s="165" t="n">
        <f aca="false">IF(OR(D349="P",D349="U"),K349,"")</f>
        <v>0</v>
      </c>
      <c r="N349" s="165" t="str">
        <f aca="false">IF(D349="H",K349,"")</f>
        <v/>
      </c>
      <c r="O349" s="165" t="str">
        <f aca="false">IF(D349="V",K349,"")</f>
        <v/>
      </c>
      <c r="P349" s="166" t="n">
        <v>0</v>
      </c>
      <c r="Q349" s="166" t="n">
        <v>0</v>
      </c>
      <c r="R349" s="166" t="n">
        <v>0</v>
      </c>
      <c r="S349" s="167" t="n">
        <v>15</v>
      </c>
      <c r="T349" s="168" t="n">
        <f aca="false">K349*(S349+100)/100</f>
        <v>0</v>
      </c>
      <c r="U349" s="169"/>
    </row>
    <row r="350" s="176" customFormat="true" ht="22.5" hidden="false" customHeight="false" outlineLevel="2" collapsed="false">
      <c r="A350" s="170"/>
      <c r="B350" s="170"/>
      <c r="C350" s="170"/>
      <c r="D350" s="170"/>
      <c r="E350" s="170"/>
      <c r="F350" s="170"/>
      <c r="G350" s="171" t="s">
        <v>95</v>
      </c>
      <c r="H350" s="170"/>
      <c r="I350" s="172"/>
      <c r="J350" s="170"/>
      <c r="K350" s="170"/>
      <c r="L350" s="173"/>
      <c r="M350" s="173"/>
      <c r="N350" s="173"/>
      <c r="O350" s="173"/>
      <c r="P350" s="174"/>
      <c r="Q350" s="170"/>
      <c r="R350" s="170"/>
      <c r="S350" s="175"/>
      <c r="T350" s="175"/>
      <c r="U350" s="170"/>
    </row>
    <row r="351" customFormat="false" ht="12.75" hidden="false" customHeight="false" outlineLevel="2" collapsed="false">
      <c r="A351" s="3"/>
      <c r="B351" s="136"/>
      <c r="C351" s="136"/>
      <c r="D351" s="156" t="s">
        <v>115</v>
      </c>
      <c r="E351" s="157" t="n">
        <v>3</v>
      </c>
      <c r="F351" s="158" t="s">
        <v>426</v>
      </c>
      <c r="G351" s="159" t="s">
        <v>427</v>
      </c>
      <c r="H351" s="160" t="n">
        <v>3</v>
      </c>
      <c r="I351" s="161" t="s">
        <v>310</v>
      </c>
      <c r="J351" s="162"/>
      <c r="K351" s="163" t="n">
        <f aca="false">H351*J351</f>
        <v>0</v>
      </c>
      <c r="L351" s="164" t="n">
        <f aca="false">IF(D351="S",K351,"")</f>
        <v>0</v>
      </c>
      <c r="M351" s="165" t="str">
        <f aca="false">IF(OR(D351="P",D351="U"),K351,"")</f>
        <v/>
      </c>
      <c r="N351" s="165" t="str">
        <f aca="false">IF(D351="H",K351,"")</f>
        <v/>
      </c>
      <c r="O351" s="165" t="str">
        <f aca="false">IF(D351="V",K351,"")</f>
        <v/>
      </c>
      <c r="P351" s="166" t="n">
        <v>0</v>
      </c>
      <c r="Q351" s="166" t="n">
        <v>0</v>
      </c>
      <c r="R351" s="166" t="n">
        <v>0</v>
      </c>
      <c r="S351" s="167" t="n">
        <v>15</v>
      </c>
      <c r="T351" s="168" t="n">
        <f aca="false">K351*(S351+100)/100</f>
        <v>0</v>
      </c>
      <c r="U351" s="169"/>
    </row>
    <row r="352" s="176" customFormat="true" ht="22.5" hidden="false" customHeight="false" outlineLevel="2" collapsed="false">
      <c r="A352" s="170"/>
      <c r="B352" s="170"/>
      <c r="C352" s="170"/>
      <c r="D352" s="170"/>
      <c r="E352" s="170"/>
      <c r="F352" s="170"/>
      <c r="G352" s="171" t="s">
        <v>95</v>
      </c>
      <c r="H352" s="170"/>
      <c r="I352" s="172"/>
      <c r="J352" s="170"/>
      <c r="K352" s="170"/>
      <c r="L352" s="173"/>
      <c r="M352" s="173"/>
      <c r="N352" s="173"/>
      <c r="O352" s="173"/>
      <c r="P352" s="174"/>
      <c r="Q352" s="170"/>
      <c r="R352" s="170"/>
      <c r="S352" s="175"/>
      <c r="T352" s="175"/>
      <c r="U352" s="170"/>
    </row>
    <row r="353" customFormat="false" ht="12.75" hidden="false" customHeight="false" outlineLevel="2" collapsed="false">
      <c r="A353" s="3"/>
      <c r="B353" s="136"/>
      <c r="C353" s="136"/>
      <c r="D353" s="156" t="s">
        <v>91</v>
      </c>
      <c r="E353" s="157" t="n">
        <v>4</v>
      </c>
      <c r="F353" s="158" t="s">
        <v>428</v>
      </c>
      <c r="G353" s="159" t="s">
        <v>429</v>
      </c>
      <c r="H353" s="160" t="n">
        <v>1</v>
      </c>
      <c r="I353" s="161" t="s">
        <v>310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</v>
      </c>
      <c r="R353" s="166" t="n">
        <v>0</v>
      </c>
      <c r="S353" s="167" t="n">
        <v>15</v>
      </c>
      <c r="T353" s="168" t="n">
        <f aca="false">K353*(S353+100)/100</f>
        <v>0</v>
      </c>
      <c r="U353" s="169"/>
    </row>
    <row r="354" s="176" customFormat="true" ht="22.5" hidden="false" customHeight="false" outlineLevel="2" collapsed="false">
      <c r="A354" s="170"/>
      <c r="B354" s="170"/>
      <c r="C354" s="170"/>
      <c r="D354" s="170"/>
      <c r="E354" s="170"/>
      <c r="F354" s="170"/>
      <c r="G354" s="171" t="s">
        <v>95</v>
      </c>
      <c r="H354" s="170"/>
      <c r="I354" s="172"/>
      <c r="J354" s="170"/>
      <c r="K354" s="170"/>
      <c r="L354" s="173"/>
      <c r="M354" s="173"/>
      <c r="N354" s="173"/>
      <c r="O354" s="173"/>
      <c r="P354" s="174"/>
      <c r="Q354" s="170"/>
      <c r="R354" s="170"/>
      <c r="S354" s="175"/>
      <c r="T354" s="175"/>
      <c r="U354" s="170"/>
    </row>
    <row r="355" customFormat="false" ht="12.75" hidden="false" customHeight="false" outlineLevel="2" collapsed="false">
      <c r="A355" s="3"/>
      <c r="B355" s="136"/>
      <c r="C355" s="136"/>
      <c r="D355" s="156" t="s">
        <v>91</v>
      </c>
      <c r="E355" s="157" t="n">
        <v>5</v>
      </c>
      <c r="F355" s="158" t="s">
        <v>430</v>
      </c>
      <c r="G355" s="159" t="s">
        <v>431</v>
      </c>
      <c r="H355" s="160" t="n">
        <v>12</v>
      </c>
      <c r="I355" s="161" t="s">
        <v>170</v>
      </c>
      <c r="J355" s="162"/>
      <c r="K355" s="163" t="n">
        <f aca="false">H355*J355</f>
        <v>0</v>
      </c>
      <c r="L355" s="164" t="str">
        <f aca="false">IF(D355="S",K355,"")</f>
        <v/>
      </c>
      <c r="M355" s="165" t="n">
        <f aca="false">IF(OR(D355="P",D355="U"),K355,"")</f>
        <v>0</v>
      </c>
      <c r="N355" s="165" t="str">
        <f aca="false">IF(D355="H",K355,"")</f>
        <v/>
      </c>
      <c r="O355" s="165" t="str">
        <f aca="false">IF(D355="V",K355,"")</f>
        <v/>
      </c>
      <c r="P355" s="166" t="n">
        <v>0.00152</v>
      </c>
      <c r="Q355" s="166" t="n">
        <v>0</v>
      </c>
      <c r="R355" s="166" t="n">
        <v>0</v>
      </c>
      <c r="S355" s="167" t="n">
        <v>15</v>
      </c>
      <c r="T355" s="168" t="n">
        <f aca="false">K355*(S355+100)/100</f>
        <v>0</v>
      </c>
      <c r="U355" s="169"/>
    </row>
    <row r="356" s="176" customFormat="true" ht="22.5" hidden="false" customHeight="false" outlineLevel="2" collapsed="false">
      <c r="A356" s="170"/>
      <c r="B356" s="170"/>
      <c r="C356" s="170"/>
      <c r="D356" s="170"/>
      <c r="E356" s="170"/>
      <c r="F356" s="170"/>
      <c r="G356" s="171" t="s">
        <v>432</v>
      </c>
      <c r="H356" s="170"/>
      <c r="I356" s="172"/>
      <c r="J356" s="170"/>
      <c r="K356" s="170"/>
      <c r="L356" s="173"/>
      <c r="M356" s="173"/>
      <c r="N356" s="173"/>
      <c r="O356" s="173"/>
      <c r="P356" s="174"/>
      <c r="Q356" s="170"/>
      <c r="R356" s="170"/>
      <c r="S356" s="175"/>
      <c r="T356" s="175"/>
      <c r="U356" s="170"/>
    </row>
    <row r="357" customFormat="false" ht="12.75" hidden="false" customHeight="false" outlineLevel="1" collapsed="false">
      <c r="A357" s="3"/>
      <c r="B357" s="137"/>
      <c r="C357" s="138" t="s">
        <v>433</v>
      </c>
      <c r="D357" s="139" t="s">
        <v>88</v>
      </c>
      <c r="E357" s="140"/>
      <c r="F357" s="140" t="s">
        <v>34</v>
      </c>
      <c r="G357" s="141" t="s">
        <v>434</v>
      </c>
      <c r="H357" s="140"/>
      <c r="I357" s="139"/>
      <c r="J357" s="140"/>
      <c r="K357" s="142" t="n">
        <f aca="false">SUBTOTAL(9,K358:K449)</f>
        <v>0</v>
      </c>
      <c r="L357" s="143" t="n">
        <f aca="false">SUBTOTAL(9,L358:L449)</f>
        <v>0</v>
      </c>
      <c r="M357" s="143" t="n">
        <f aca="false">SUBTOTAL(9,M358:M449)</f>
        <v>0</v>
      </c>
      <c r="N357" s="143" t="n">
        <f aca="false">SUBTOTAL(9,N358:N449)</f>
        <v>0</v>
      </c>
      <c r="O357" s="143" t="n">
        <f aca="false">SUBTOTAL(9,O358:O449)</f>
        <v>0</v>
      </c>
      <c r="P357" s="144" t="n">
        <f aca="false">SUMPRODUCT(P358:P449,H358:H449)</f>
        <v>0.0578785450000189</v>
      </c>
      <c r="Q357" s="144" t="n">
        <f aca="false">SUMPRODUCT(Q358:Q449,H358:H449)</f>
        <v>93.62360475</v>
      </c>
      <c r="R357" s="144" t="n">
        <f aca="false">SUMPRODUCT(R358:R449,H358:H449)</f>
        <v>255.450937500094</v>
      </c>
      <c r="S357" s="145" t="n">
        <f aca="false">SUMPRODUCT(S358:S449,K358:K449)/100</f>
        <v>0</v>
      </c>
      <c r="T357" s="145" t="n">
        <f aca="false">K357+S357</f>
        <v>0</v>
      </c>
      <c r="U357" s="136"/>
    </row>
    <row r="358" customFormat="false" ht="12.75" hidden="false" customHeight="false" outlineLevel="2" collapsed="false">
      <c r="A358" s="3"/>
      <c r="B358" s="146"/>
      <c r="C358" s="147"/>
      <c r="D358" s="148"/>
      <c r="E358" s="149" t="s">
        <v>90</v>
      </c>
      <c r="F358" s="150"/>
      <c r="G358" s="151"/>
      <c r="H358" s="150"/>
      <c r="I358" s="148"/>
      <c r="J358" s="150"/>
      <c r="K358" s="152"/>
      <c r="L358" s="153"/>
      <c r="M358" s="153"/>
      <c r="N358" s="153"/>
      <c r="O358" s="153"/>
      <c r="P358" s="154"/>
      <c r="Q358" s="154"/>
      <c r="R358" s="154"/>
      <c r="S358" s="155"/>
      <c r="T358" s="155"/>
      <c r="U358" s="136"/>
    </row>
    <row r="359" customFormat="false" ht="12.75" hidden="false" customHeight="false" outlineLevel="2" collapsed="false">
      <c r="A359" s="3"/>
      <c r="B359" s="136"/>
      <c r="C359" s="136"/>
      <c r="D359" s="156" t="s">
        <v>91</v>
      </c>
      <c r="E359" s="157" t="n">
        <v>1</v>
      </c>
      <c r="F359" s="158" t="s">
        <v>435</v>
      </c>
      <c r="G359" s="159" t="s">
        <v>436</v>
      </c>
      <c r="H359" s="160" t="n">
        <v>2.185</v>
      </c>
      <c r="I359" s="161" t="s">
        <v>94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.00100800000000021</v>
      </c>
      <c r="Q359" s="166" t="n">
        <v>0.067</v>
      </c>
      <c r="R359" s="166" t="n">
        <v>0.533000000000016</v>
      </c>
      <c r="S359" s="167" t="n">
        <v>15</v>
      </c>
      <c r="T359" s="168" t="n">
        <f aca="false">K359*(S359+100)/100</f>
        <v>0</v>
      </c>
      <c r="U359" s="169"/>
    </row>
    <row r="360" s="176" customFormat="true" ht="22.5" hidden="false" customHeight="false" outlineLevel="2" collapsed="false">
      <c r="A360" s="170"/>
      <c r="B360" s="170"/>
      <c r="C360" s="170"/>
      <c r="D360" s="170"/>
      <c r="E360" s="170"/>
      <c r="F360" s="170"/>
      <c r="G360" s="171" t="s">
        <v>437</v>
      </c>
      <c r="H360" s="170"/>
      <c r="I360" s="172"/>
      <c r="J360" s="170"/>
      <c r="K360" s="170"/>
      <c r="L360" s="173"/>
      <c r="M360" s="173"/>
      <c r="N360" s="173"/>
      <c r="O360" s="173"/>
      <c r="P360" s="174"/>
      <c r="Q360" s="170"/>
      <c r="R360" s="170"/>
      <c r="S360" s="175"/>
      <c r="T360" s="175"/>
      <c r="U360" s="170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38</v>
      </c>
      <c r="H361" s="178" t="n">
        <v>2.185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customFormat="false" ht="25.5" hidden="false" customHeight="false" outlineLevel="2" collapsed="false">
      <c r="A362" s="3"/>
      <c r="B362" s="136"/>
      <c r="C362" s="136"/>
      <c r="D362" s="156" t="s">
        <v>91</v>
      </c>
      <c r="E362" s="157" t="n">
        <v>2</v>
      </c>
      <c r="F362" s="158" t="s">
        <v>439</v>
      </c>
      <c r="G362" s="159" t="s">
        <v>440</v>
      </c>
      <c r="H362" s="160" t="n">
        <v>655.501</v>
      </c>
      <c r="I362" s="161" t="s">
        <v>94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</v>
      </c>
      <c r="Q362" s="166" t="n">
        <v>0.016</v>
      </c>
      <c r="R362" s="166" t="n">
        <v>0</v>
      </c>
      <c r="S362" s="167" t="n">
        <v>15</v>
      </c>
      <c r="T362" s="168" t="n">
        <f aca="false">K362*(S362+100)/100</f>
        <v>0</v>
      </c>
      <c r="U362" s="169"/>
    </row>
    <row r="363" s="176" customFormat="true" ht="22.5" hidden="false" customHeight="false" outlineLevel="2" collapsed="false">
      <c r="A363" s="170"/>
      <c r="B363" s="170"/>
      <c r="C363" s="170"/>
      <c r="D363" s="170"/>
      <c r="E363" s="170"/>
      <c r="F363" s="170"/>
      <c r="G363" s="171" t="s">
        <v>95</v>
      </c>
      <c r="H363" s="170"/>
      <c r="I363" s="172"/>
      <c r="J363" s="170"/>
      <c r="K363" s="170"/>
      <c r="L363" s="173"/>
      <c r="M363" s="173"/>
      <c r="N363" s="173"/>
      <c r="O363" s="173"/>
      <c r="P363" s="174"/>
      <c r="Q363" s="170"/>
      <c r="R363" s="170"/>
      <c r="S363" s="175"/>
      <c r="T363" s="175"/>
      <c r="U363" s="170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41</v>
      </c>
      <c r="H364" s="178"/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42</v>
      </c>
      <c r="H365" s="178" t="n">
        <v>655.501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customFormat="false" ht="12.75" hidden="false" customHeight="false" outlineLevel="2" collapsed="false">
      <c r="A366" s="3"/>
      <c r="B366" s="136"/>
      <c r="C366" s="136"/>
      <c r="D366" s="156" t="s">
        <v>91</v>
      </c>
      <c r="E366" s="157" t="n">
        <v>3</v>
      </c>
      <c r="F366" s="158" t="s">
        <v>443</v>
      </c>
      <c r="G366" s="159" t="s">
        <v>444</v>
      </c>
      <c r="H366" s="160" t="n">
        <v>2.07</v>
      </c>
      <c r="I366" s="161" t="s">
        <v>94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.055</v>
      </c>
      <c r="R366" s="166" t="n">
        <v>0.425000000000182</v>
      </c>
      <c r="S366" s="167" t="n">
        <v>15</v>
      </c>
      <c r="T366" s="168" t="n">
        <f aca="false">K366*(S366+100)/100</f>
        <v>0</v>
      </c>
      <c r="U366" s="169"/>
    </row>
    <row r="367" s="176" customFormat="true" ht="22.5" hidden="false" customHeight="false" outlineLevel="2" collapsed="false">
      <c r="A367" s="170"/>
      <c r="B367" s="170"/>
      <c r="C367" s="170"/>
      <c r="D367" s="170"/>
      <c r="E367" s="170"/>
      <c r="F367" s="170"/>
      <c r="G367" s="171" t="s">
        <v>95</v>
      </c>
      <c r="H367" s="170"/>
      <c r="I367" s="172"/>
      <c r="J367" s="170"/>
      <c r="K367" s="170"/>
      <c r="L367" s="173"/>
      <c r="M367" s="173"/>
      <c r="N367" s="173"/>
      <c r="O367" s="173"/>
      <c r="P367" s="174"/>
      <c r="Q367" s="170"/>
      <c r="R367" s="170"/>
      <c r="S367" s="175"/>
      <c r="T367" s="175"/>
      <c r="U367" s="170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45</v>
      </c>
      <c r="H368" s="178"/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46</v>
      </c>
      <c r="H369" s="178" t="n">
        <v>2.07</v>
      </c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customFormat="false" ht="12.75" hidden="false" customHeight="false" outlineLevel="2" collapsed="false">
      <c r="A370" s="3"/>
      <c r="B370" s="136"/>
      <c r="C370" s="136"/>
      <c r="D370" s="156" t="s">
        <v>91</v>
      </c>
      <c r="E370" s="157" t="n">
        <v>4</v>
      </c>
      <c r="F370" s="158" t="s">
        <v>447</v>
      </c>
      <c r="G370" s="159" t="s">
        <v>448</v>
      </c>
      <c r="H370" s="160" t="n">
        <v>0.91125</v>
      </c>
      <c r="I370" s="161" t="s">
        <v>258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</v>
      </c>
      <c r="Q370" s="166" t="n">
        <v>1.671</v>
      </c>
      <c r="R370" s="166" t="n">
        <v>2.79000000000087</v>
      </c>
      <c r="S370" s="167" t="n">
        <v>15</v>
      </c>
      <c r="T370" s="168" t="n">
        <f aca="false">K370*(S370+100)/100</f>
        <v>0</v>
      </c>
      <c r="U370" s="169"/>
    </row>
    <row r="371" s="176" customFormat="true" ht="22.5" hidden="false" customHeight="false" outlineLevel="2" collapsed="false">
      <c r="A371" s="170"/>
      <c r="B371" s="170"/>
      <c r="C371" s="170"/>
      <c r="D371" s="170"/>
      <c r="E371" s="170"/>
      <c r="F371" s="170"/>
      <c r="G371" s="171" t="s">
        <v>95</v>
      </c>
      <c r="H371" s="170"/>
      <c r="I371" s="172"/>
      <c r="J371" s="170"/>
      <c r="K371" s="170"/>
      <c r="L371" s="173"/>
      <c r="M371" s="173"/>
      <c r="N371" s="173"/>
      <c r="O371" s="173"/>
      <c r="P371" s="174"/>
      <c r="Q371" s="170"/>
      <c r="R371" s="170"/>
      <c r="S371" s="175"/>
      <c r="T371" s="175"/>
      <c r="U371" s="170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304</v>
      </c>
      <c r="H372" s="178" t="n">
        <v>0.9113</v>
      </c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customFormat="false" ht="12.75" hidden="false" customHeight="false" outlineLevel="2" collapsed="false">
      <c r="A373" s="3"/>
      <c r="B373" s="136"/>
      <c r="C373" s="136"/>
      <c r="D373" s="156" t="s">
        <v>91</v>
      </c>
      <c r="E373" s="157" t="n">
        <v>5</v>
      </c>
      <c r="F373" s="158" t="s">
        <v>449</v>
      </c>
      <c r="G373" s="159" t="s">
        <v>450</v>
      </c>
      <c r="H373" s="160" t="n">
        <v>2.585</v>
      </c>
      <c r="I373" s="161" t="s">
        <v>94</v>
      </c>
      <c r="J373" s="162"/>
      <c r="K373" s="163" t="n">
        <f aca="false">H373*J373</f>
        <v>0</v>
      </c>
      <c r="L373" s="164" t="str">
        <f aca="false">IF(D373="S",K373,"")</f>
        <v/>
      </c>
      <c r="M373" s="165" t="n">
        <f aca="false">IF(OR(D373="P",D373="U"),K373,"")</f>
        <v>0</v>
      </c>
      <c r="N373" s="165" t="str">
        <f aca="false">IF(D373="H",K373,"")</f>
        <v/>
      </c>
      <c r="O373" s="165" t="str">
        <f aca="false">IF(D373="V",K373,"")</f>
        <v/>
      </c>
      <c r="P373" s="166" t="n">
        <v>0.00068</v>
      </c>
      <c r="Q373" s="166" t="n">
        <v>0.297</v>
      </c>
      <c r="R373" s="166" t="n">
        <v>0</v>
      </c>
      <c r="S373" s="167" t="n">
        <v>15</v>
      </c>
      <c r="T373" s="168" t="n">
        <f aca="false">K373*(S373+100)/100</f>
        <v>0</v>
      </c>
      <c r="U373" s="169"/>
    </row>
    <row r="374" s="176" customFormat="true" ht="22.5" hidden="false" customHeight="false" outlineLevel="2" collapsed="false">
      <c r="A374" s="170"/>
      <c r="B374" s="170"/>
      <c r="C374" s="170"/>
      <c r="D374" s="170"/>
      <c r="E374" s="170"/>
      <c r="F374" s="170"/>
      <c r="G374" s="171" t="s">
        <v>95</v>
      </c>
      <c r="H374" s="170"/>
      <c r="I374" s="172"/>
      <c r="J374" s="170"/>
      <c r="K374" s="170"/>
      <c r="L374" s="173"/>
      <c r="M374" s="173"/>
      <c r="N374" s="173"/>
      <c r="O374" s="173"/>
      <c r="P374" s="174"/>
      <c r="Q374" s="170"/>
      <c r="R374" s="170"/>
      <c r="S374" s="175"/>
      <c r="T374" s="175"/>
      <c r="U374" s="170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51</v>
      </c>
      <c r="H375" s="178" t="n">
        <v>2.585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12.75" hidden="false" customHeight="false" outlineLevel="2" collapsed="false">
      <c r="A376" s="3"/>
      <c r="B376" s="136"/>
      <c r="C376" s="136"/>
      <c r="D376" s="156" t="s">
        <v>91</v>
      </c>
      <c r="E376" s="157" t="n">
        <v>6</v>
      </c>
      <c r="F376" s="158" t="s">
        <v>452</v>
      </c>
      <c r="G376" s="159" t="s">
        <v>453</v>
      </c>
      <c r="H376" s="160" t="n">
        <v>2</v>
      </c>
      <c r="I376" s="161" t="s">
        <v>310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</v>
      </c>
      <c r="Q376" s="166" t="n">
        <v>0.00906</v>
      </c>
      <c r="R376" s="166" t="n">
        <v>0</v>
      </c>
      <c r="S376" s="167" t="n">
        <v>15</v>
      </c>
      <c r="T376" s="168" t="n">
        <f aca="false">K376*(S376+100)/100</f>
        <v>0</v>
      </c>
      <c r="U376" s="169"/>
    </row>
    <row r="377" s="176" customFormat="true" ht="22.5" hidden="false" customHeight="false" outlineLevel="2" collapsed="false">
      <c r="A377" s="170"/>
      <c r="B377" s="170"/>
      <c r="C377" s="170"/>
      <c r="D377" s="170"/>
      <c r="E377" s="170"/>
      <c r="F377" s="170"/>
      <c r="G377" s="171" t="s">
        <v>95</v>
      </c>
      <c r="H377" s="170"/>
      <c r="I377" s="172"/>
      <c r="J377" s="170"/>
      <c r="K377" s="170"/>
      <c r="L377" s="173"/>
      <c r="M377" s="173"/>
      <c r="N377" s="173"/>
      <c r="O377" s="173"/>
      <c r="P377" s="174"/>
      <c r="Q377" s="170"/>
      <c r="R377" s="170"/>
      <c r="S377" s="175"/>
      <c r="T377" s="175"/>
      <c r="U377" s="170"/>
    </row>
    <row r="378" customFormat="false" ht="12.75" hidden="false" customHeight="false" outlineLevel="2" collapsed="false">
      <c r="A378" s="3"/>
      <c r="B378" s="136"/>
      <c r="C378" s="136"/>
      <c r="D378" s="156" t="s">
        <v>91</v>
      </c>
      <c r="E378" s="157" t="n">
        <v>7</v>
      </c>
      <c r="F378" s="158" t="s">
        <v>454</v>
      </c>
      <c r="G378" s="159" t="s">
        <v>455</v>
      </c>
      <c r="H378" s="160" t="n">
        <v>52</v>
      </c>
      <c r="I378" s="161" t="s">
        <v>170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.00394</v>
      </c>
      <c r="R378" s="166" t="n">
        <v>0</v>
      </c>
      <c r="S378" s="167" t="n">
        <v>15</v>
      </c>
      <c r="T378" s="168" t="n">
        <f aca="false">K378*(S378+100)/100</f>
        <v>0</v>
      </c>
      <c r="U378" s="169"/>
    </row>
    <row r="379" s="176" customFormat="true" ht="22.5" hidden="false" customHeight="false" outlineLevel="2" collapsed="false">
      <c r="A379" s="170"/>
      <c r="B379" s="170"/>
      <c r="C379" s="170"/>
      <c r="D379" s="170"/>
      <c r="E379" s="170"/>
      <c r="F379" s="170"/>
      <c r="G379" s="171" t="s">
        <v>95</v>
      </c>
      <c r="H379" s="170"/>
      <c r="I379" s="172"/>
      <c r="J379" s="170"/>
      <c r="K379" s="170"/>
      <c r="L379" s="173"/>
      <c r="M379" s="173"/>
      <c r="N379" s="173"/>
      <c r="O379" s="173"/>
      <c r="P379" s="174"/>
      <c r="Q379" s="170"/>
      <c r="R379" s="170"/>
      <c r="S379" s="175"/>
      <c r="T379" s="175"/>
      <c r="U379" s="170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456</v>
      </c>
      <c r="H380" s="178" t="n">
        <v>52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customFormat="false" ht="12.75" hidden="false" customHeight="false" outlineLevel="2" collapsed="false">
      <c r="A381" s="3"/>
      <c r="B381" s="136"/>
      <c r="C381" s="136"/>
      <c r="D381" s="156" t="s">
        <v>91</v>
      </c>
      <c r="E381" s="157" t="n">
        <v>8</v>
      </c>
      <c r="F381" s="158" t="s">
        <v>457</v>
      </c>
      <c r="G381" s="159" t="s">
        <v>458</v>
      </c>
      <c r="H381" s="160" t="n">
        <v>43.4</v>
      </c>
      <c r="I381" s="161" t="s">
        <v>170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.0026</v>
      </c>
      <c r="R381" s="166" t="n">
        <v>0</v>
      </c>
      <c r="S381" s="167" t="n">
        <v>15</v>
      </c>
      <c r="T381" s="168" t="n">
        <f aca="false">K381*(S381+100)/100</f>
        <v>0</v>
      </c>
      <c r="U381" s="169"/>
    </row>
    <row r="382" s="176" customFormat="true" ht="22.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95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59</v>
      </c>
      <c r="H383" s="178" t="n">
        <v>43.4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customFormat="false" ht="12.75" hidden="false" customHeight="false" outlineLevel="2" collapsed="false">
      <c r="A384" s="3"/>
      <c r="B384" s="136"/>
      <c r="C384" s="136"/>
      <c r="D384" s="156" t="s">
        <v>91</v>
      </c>
      <c r="E384" s="157" t="n">
        <v>9</v>
      </c>
      <c r="F384" s="158" t="s">
        <v>460</v>
      </c>
      <c r="G384" s="159" t="s">
        <v>461</v>
      </c>
      <c r="H384" s="160" t="n">
        <v>92.5</v>
      </c>
      <c r="I384" s="161" t="s">
        <v>170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.053</v>
      </c>
      <c r="R384" s="166" t="n">
        <v>0</v>
      </c>
      <c r="S384" s="167" t="n">
        <v>15</v>
      </c>
      <c r="T384" s="168" t="n">
        <f aca="false">K384*(S384+100)/100</f>
        <v>0</v>
      </c>
      <c r="U384" s="169"/>
    </row>
    <row r="385" s="176" customFormat="true" ht="22.5" hidden="false" customHeight="false" outlineLevel="2" collapsed="false">
      <c r="A385" s="170"/>
      <c r="B385" s="170"/>
      <c r="C385" s="170"/>
      <c r="D385" s="170"/>
      <c r="E385" s="170"/>
      <c r="F385" s="170"/>
      <c r="G385" s="171" t="s">
        <v>462</v>
      </c>
      <c r="H385" s="170"/>
      <c r="I385" s="172"/>
      <c r="J385" s="170"/>
      <c r="K385" s="170"/>
      <c r="L385" s="173"/>
      <c r="M385" s="173"/>
      <c r="N385" s="173"/>
      <c r="O385" s="173"/>
      <c r="P385" s="174"/>
      <c r="Q385" s="170"/>
      <c r="R385" s="170"/>
      <c r="S385" s="175"/>
      <c r="T385" s="175"/>
      <c r="U385" s="170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109</v>
      </c>
      <c r="H386" s="178"/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219</v>
      </c>
      <c r="H387" s="178" t="n">
        <v>56.3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63</v>
      </c>
      <c r="H388" s="178"/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464</v>
      </c>
      <c r="H389" s="178" t="n">
        <v>36.2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customFormat="false" ht="12.75" hidden="false" customHeight="false" outlineLevel="2" collapsed="false">
      <c r="A390" s="3"/>
      <c r="B390" s="136"/>
      <c r="C390" s="136"/>
      <c r="D390" s="156" t="s">
        <v>91</v>
      </c>
      <c r="E390" s="157" t="n">
        <v>10</v>
      </c>
      <c r="F390" s="158" t="s">
        <v>465</v>
      </c>
      <c r="G390" s="159" t="s">
        <v>466</v>
      </c>
      <c r="H390" s="160" t="n">
        <v>86.8</v>
      </c>
      <c r="I390" s="161" t="s">
        <v>170</v>
      </c>
      <c r="J390" s="162"/>
      <c r="K390" s="163" t="n">
        <f aca="false">H390*J390</f>
        <v>0</v>
      </c>
      <c r="L390" s="164" t="str">
        <f aca="false">IF(D390="S",K390,"")</f>
        <v/>
      </c>
      <c r="M390" s="165" t="n">
        <f aca="false">IF(OR(D390="P",D390="U"),K390,"")</f>
        <v>0</v>
      </c>
      <c r="N390" s="165" t="str">
        <f aca="false">IF(D390="H",K390,"")</f>
        <v/>
      </c>
      <c r="O390" s="165" t="str">
        <f aca="false">IF(D390="V",K390,"")</f>
        <v/>
      </c>
      <c r="P390" s="166" t="n">
        <v>0</v>
      </c>
      <c r="Q390" s="166" t="n">
        <v>0.053</v>
      </c>
      <c r="R390" s="166" t="n">
        <v>0</v>
      </c>
      <c r="S390" s="167" t="n">
        <v>15</v>
      </c>
      <c r="T390" s="168" t="n">
        <f aca="false">K390*(S390+100)/100</f>
        <v>0</v>
      </c>
      <c r="U390" s="169"/>
    </row>
    <row r="391" s="176" customFormat="true" ht="22.5" hidden="false" customHeight="false" outlineLevel="2" collapsed="false">
      <c r="A391" s="170"/>
      <c r="B391" s="170"/>
      <c r="C391" s="170"/>
      <c r="D391" s="170"/>
      <c r="E391" s="170"/>
      <c r="F391" s="170"/>
      <c r="G391" s="171" t="s">
        <v>95</v>
      </c>
      <c r="H391" s="170"/>
      <c r="I391" s="172"/>
      <c r="J391" s="170"/>
      <c r="K391" s="170"/>
      <c r="L391" s="173"/>
      <c r="M391" s="173"/>
      <c r="N391" s="173"/>
      <c r="O391" s="173"/>
      <c r="P391" s="174"/>
      <c r="Q391" s="170"/>
      <c r="R391" s="170"/>
      <c r="S391" s="175"/>
      <c r="T391" s="175"/>
      <c r="U391" s="170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67</v>
      </c>
      <c r="H392" s="178"/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68</v>
      </c>
      <c r="H393" s="178" t="n">
        <v>86.8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customFormat="false" ht="12.75" hidden="false" customHeight="false" outlineLevel="2" collapsed="false">
      <c r="A394" s="3"/>
      <c r="B394" s="136"/>
      <c r="C394" s="136"/>
      <c r="D394" s="156" t="s">
        <v>91</v>
      </c>
      <c r="E394" s="157" t="n">
        <v>11</v>
      </c>
      <c r="F394" s="158" t="s">
        <v>469</v>
      </c>
      <c r="G394" s="159" t="s">
        <v>470</v>
      </c>
      <c r="H394" s="160" t="n">
        <v>22.8</v>
      </c>
      <c r="I394" s="161" t="s">
        <v>170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.0017</v>
      </c>
      <c r="R394" s="166" t="n">
        <v>0</v>
      </c>
      <c r="S394" s="167" t="n">
        <v>15</v>
      </c>
      <c r="T394" s="168" t="n">
        <f aca="false">K394*(S394+100)/100</f>
        <v>0</v>
      </c>
      <c r="U394" s="169"/>
    </row>
    <row r="395" s="176" customFormat="true" ht="22.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95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71</v>
      </c>
      <c r="H396" s="178" t="n">
        <v>22.8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12.75" hidden="false" customHeight="false" outlineLevel="2" collapsed="false">
      <c r="A397" s="3"/>
      <c r="B397" s="136"/>
      <c r="C397" s="136"/>
      <c r="D397" s="156" t="s">
        <v>91</v>
      </c>
      <c r="E397" s="157" t="n">
        <v>12</v>
      </c>
      <c r="F397" s="158" t="s">
        <v>472</v>
      </c>
      <c r="G397" s="159" t="s">
        <v>473</v>
      </c>
      <c r="H397" s="160" t="n">
        <v>338</v>
      </c>
      <c r="I397" s="161" t="s">
        <v>94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</v>
      </c>
      <c r="Q397" s="166" t="n">
        <v>0.0312</v>
      </c>
      <c r="R397" s="166" t="n">
        <v>0</v>
      </c>
      <c r="S397" s="167" t="n">
        <v>15</v>
      </c>
      <c r="T397" s="168" t="n">
        <f aca="false">K397*(S397+100)/100</f>
        <v>0</v>
      </c>
      <c r="U397" s="169"/>
    </row>
    <row r="398" s="176" customFormat="true" ht="22.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95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74</v>
      </c>
      <c r="H399" s="178" t="n">
        <v>338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2" collapsed="false">
      <c r="A400" s="3"/>
      <c r="B400" s="136"/>
      <c r="C400" s="136"/>
      <c r="D400" s="156" t="s">
        <v>91</v>
      </c>
      <c r="E400" s="157" t="n">
        <v>13</v>
      </c>
      <c r="F400" s="158" t="n">
        <v>712400832</v>
      </c>
      <c r="G400" s="159" t="s">
        <v>475</v>
      </c>
      <c r="H400" s="160" t="n">
        <v>338</v>
      </c>
      <c r="I400" s="161" t="s">
        <v>94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</v>
      </c>
      <c r="Q400" s="166" t="n">
        <v>0.006</v>
      </c>
      <c r="R400" s="166" t="n">
        <v>0.0470000000000255</v>
      </c>
      <c r="S400" s="167" t="n">
        <v>15</v>
      </c>
      <c r="T400" s="168" t="n">
        <f aca="false">K400*(S400+100)/100</f>
        <v>0</v>
      </c>
      <c r="U400" s="169"/>
    </row>
    <row r="401" s="176" customFormat="true" ht="22.5" hidden="false" customHeight="false" outlineLevel="2" collapsed="false">
      <c r="A401" s="170"/>
      <c r="B401" s="170"/>
      <c r="C401" s="170"/>
      <c r="D401" s="170"/>
      <c r="E401" s="170"/>
      <c r="F401" s="170"/>
      <c r="G401" s="171" t="s">
        <v>95</v>
      </c>
      <c r="H401" s="170"/>
      <c r="I401" s="172"/>
      <c r="J401" s="170"/>
      <c r="K401" s="170"/>
      <c r="L401" s="173"/>
      <c r="M401" s="173"/>
      <c r="N401" s="173"/>
      <c r="O401" s="173"/>
      <c r="P401" s="174"/>
      <c r="Q401" s="170"/>
      <c r="R401" s="170"/>
      <c r="S401" s="175"/>
      <c r="T401" s="175"/>
      <c r="U401" s="170"/>
    </row>
    <row r="402" customFormat="false" ht="25.5" hidden="false" customHeight="false" outlineLevel="2" collapsed="false">
      <c r="A402" s="3"/>
      <c r="B402" s="136"/>
      <c r="C402" s="136"/>
      <c r="D402" s="156" t="s">
        <v>91</v>
      </c>
      <c r="E402" s="157" t="n">
        <v>14</v>
      </c>
      <c r="F402" s="158" t="s">
        <v>476</v>
      </c>
      <c r="G402" s="159" t="s">
        <v>477</v>
      </c>
      <c r="H402" s="160" t="n">
        <v>51</v>
      </c>
      <c r="I402" s="161" t="s">
        <v>478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4.6999999999974E-005</v>
      </c>
      <c r="Q402" s="166" t="n">
        <v>0.001</v>
      </c>
      <c r="R402" s="166" t="n">
        <v>0.0879999999999654</v>
      </c>
      <c r="S402" s="167" t="n">
        <v>15</v>
      </c>
      <c r="T402" s="168" t="n">
        <f aca="false">K402*(S402+100)/100</f>
        <v>0</v>
      </c>
      <c r="U402" s="169"/>
    </row>
    <row r="403" s="176" customFormat="true" ht="22.5" hidden="false" customHeight="false" outlineLevel="2" collapsed="false">
      <c r="A403" s="170"/>
      <c r="B403" s="170"/>
      <c r="C403" s="170"/>
      <c r="D403" s="170"/>
      <c r="E403" s="170"/>
      <c r="F403" s="170"/>
      <c r="G403" s="171" t="s">
        <v>479</v>
      </c>
      <c r="H403" s="170"/>
      <c r="I403" s="172"/>
      <c r="J403" s="170"/>
      <c r="K403" s="170"/>
      <c r="L403" s="173"/>
      <c r="M403" s="173"/>
      <c r="N403" s="173"/>
      <c r="O403" s="173"/>
      <c r="P403" s="174"/>
      <c r="Q403" s="170"/>
      <c r="R403" s="170"/>
      <c r="S403" s="175"/>
      <c r="T403" s="175"/>
      <c r="U403" s="170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80</v>
      </c>
      <c r="H404" s="178" t="n">
        <v>51</v>
      </c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customFormat="false" ht="12.75" hidden="false" customHeight="false" outlineLevel="2" collapsed="false">
      <c r="A405" s="3"/>
      <c r="B405" s="136"/>
      <c r="C405" s="136"/>
      <c r="D405" s="156" t="s">
        <v>91</v>
      </c>
      <c r="E405" s="157" t="n">
        <v>15</v>
      </c>
      <c r="F405" s="158" t="s">
        <v>481</v>
      </c>
      <c r="G405" s="159" t="s">
        <v>482</v>
      </c>
      <c r="H405" s="160" t="n">
        <v>338</v>
      </c>
      <c r="I405" s="161" t="s">
        <v>94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</v>
      </c>
      <c r="Q405" s="166" t="n">
        <v>0.015</v>
      </c>
      <c r="R405" s="166" t="n">
        <v>0.0900000000000318</v>
      </c>
      <c r="S405" s="167" t="n">
        <v>15</v>
      </c>
      <c r="T405" s="168" t="n">
        <f aca="false">K405*(S405+100)/100</f>
        <v>0</v>
      </c>
      <c r="U405" s="169"/>
    </row>
    <row r="406" s="176" customFormat="true" ht="22.5" hidden="false" customHeight="false" outlineLevel="2" collapsed="false">
      <c r="A406" s="170"/>
      <c r="B406" s="170"/>
      <c r="C406" s="170"/>
      <c r="D406" s="170"/>
      <c r="E406" s="170"/>
      <c r="F406" s="170"/>
      <c r="G406" s="171" t="s">
        <v>95</v>
      </c>
      <c r="H406" s="170"/>
      <c r="I406" s="172"/>
      <c r="J406" s="170"/>
      <c r="K406" s="170"/>
      <c r="L406" s="173"/>
      <c r="M406" s="173"/>
      <c r="N406" s="173"/>
      <c r="O406" s="173"/>
      <c r="P406" s="174"/>
      <c r="Q406" s="170"/>
      <c r="R406" s="170"/>
      <c r="S406" s="175"/>
      <c r="T406" s="175"/>
      <c r="U406" s="170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83</v>
      </c>
      <c r="H407" s="178" t="n">
        <v>338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customFormat="false" ht="12.75" hidden="false" customHeight="false" outlineLevel="2" collapsed="false">
      <c r="A408" s="3"/>
      <c r="B408" s="136"/>
      <c r="C408" s="136"/>
      <c r="D408" s="156" t="s">
        <v>91</v>
      </c>
      <c r="E408" s="157" t="n">
        <v>16</v>
      </c>
      <c r="F408" s="158" t="s">
        <v>484</v>
      </c>
      <c r="G408" s="159" t="s">
        <v>485</v>
      </c>
      <c r="H408" s="160" t="n">
        <v>11.65</v>
      </c>
      <c r="I408" s="161" t="s">
        <v>94</v>
      </c>
      <c r="J408" s="162"/>
      <c r="K408" s="163" t="n">
        <f aca="false">H408*J408</f>
        <v>0</v>
      </c>
      <c r="L408" s="164" t="str">
        <f aca="false">IF(D408="S",K408,"")</f>
        <v/>
      </c>
      <c r="M408" s="165" t="n">
        <f aca="false">IF(OR(D408="P",D408="U"),K408,"")</f>
        <v>0</v>
      </c>
      <c r="N408" s="165" t="str">
        <f aca="false">IF(D408="H",K408,"")</f>
        <v/>
      </c>
      <c r="O408" s="165" t="str">
        <f aca="false">IF(D408="V",K408,"")</f>
        <v/>
      </c>
      <c r="P408" s="166" t="n">
        <v>0</v>
      </c>
      <c r="Q408" s="166" t="n">
        <v>0.08</v>
      </c>
      <c r="R408" s="166" t="n">
        <v>0.600000000000364</v>
      </c>
      <c r="S408" s="167" t="n">
        <v>15</v>
      </c>
      <c r="T408" s="168" t="n">
        <f aca="false">K408*(S408+100)/100</f>
        <v>0</v>
      </c>
      <c r="U408" s="169"/>
    </row>
    <row r="409" s="176" customFormat="true" ht="22.5" hidden="false" customHeight="false" outlineLevel="2" collapsed="false">
      <c r="A409" s="170"/>
      <c r="B409" s="170"/>
      <c r="C409" s="170"/>
      <c r="D409" s="170"/>
      <c r="E409" s="170"/>
      <c r="F409" s="170"/>
      <c r="G409" s="171" t="s">
        <v>95</v>
      </c>
      <c r="H409" s="170"/>
      <c r="I409" s="172"/>
      <c r="J409" s="170"/>
      <c r="K409" s="170"/>
      <c r="L409" s="173"/>
      <c r="M409" s="173"/>
      <c r="N409" s="173"/>
      <c r="O409" s="173"/>
      <c r="P409" s="174"/>
      <c r="Q409" s="170"/>
      <c r="R409" s="170"/>
      <c r="S409" s="175"/>
      <c r="T409" s="175"/>
      <c r="U409" s="170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486</v>
      </c>
      <c r="H410" s="178" t="n">
        <v>11.65</v>
      </c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customFormat="false" ht="25.5" hidden="false" customHeight="false" outlineLevel="2" collapsed="false">
      <c r="A411" s="3"/>
      <c r="B411" s="136"/>
      <c r="C411" s="136"/>
      <c r="D411" s="156" t="s">
        <v>91</v>
      </c>
      <c r="E411" s="157" t="n">
        <v>17</v>
      </c>
      <c r="F411" s="158" t="s">
        <v>487</v>
      </c>
      <c r="G411" s="159" t="s">
        <v>488</v>
      </c>
      <c r="H411" s="160" t="n">
        <v>57.385</v>
      </c>
      <c r="I411" s="161" t="s">
        <v>170</v>
      </c>
      <c r="J411" s="162"/>
      <c r="K411" s="163" t="n">
        <f aca="false">H411*J411</f>
        <v>0</v>
      </c>
      <c r="L411" s="164" t="str">
        <f aca="false">IF(D411="S",K411,"")</f>
        <v/>
      </c>
      <c r="M411" s="165" t="n">
        <f aca="false">IF(OR(D411="P",D411="U"),K411,"")</f>
        <v>0</v>
      </c>
      <c r="N411" s="165" t="str">
        <f aca="false">IF(D411="H",K411,"")</f>
        <v/>
      </c>
      <c r="O411" s="165" t="str">
        <f aca="false">IF(D411="V",K411,"")</f>
        <v/>
      </c>
      <c r="P411" s="166" t="n">
        <v>0.000162000000000062</v>
      </c>
      <c r="Q411" s="166" t="n">
        <v>0.00968</v>
      </c>
      <c r="R411" s="166" t="n">
        <v>0.2860000000002</v>
      </c>
      <c r="S411" s="167" t="n">
        <v>15</v>
      </c>
      <c r="T411" s="168" t="n">
        <f aca="false">K411*(S411+100)/100</f>
        <v>0</v>
      </c>
      <c r="U411" s="169"/>
    </row>
    <row r="412" s="176" customFormat="true" ht="22.5" hidden="false" customHeight="false" outlineLevel="2" collapsed="false">
      <c r="A412" s="170"/>
      <c r="B412" s="170"/>
      <c r="C412" s="170"/>
      <c r="D412" s="170"/>
      <c r="E412" s="170"/>
      <c r="F412" s="170"/>
      <c r="G412" s="171" t="s">
        <v>95</v>
      </c>
      <c r="H412" s="170"/>
      <c r="I412" s="172"/>
      <c r="J412" s="170"/>
      <c r="K412" s="170"/>
      <c r="L412" s="173"/>
      <c r="M412" s="173"/>
      <c r="N412" s="173"/>
      <c r="O412" s="173"/>
      <c r="P412" s="174"/>
      <c r="Q412" s="170"/>
      <c r="R412" s="170"/>
      <c r="S412" s="175"/>
      <c r="T412" s="175"/>
      <c r="U412" s="170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89</v>
      </c>
      <c r="H413" s="178" t="n">
        <v>26.68</v>
      </c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90</v>
      </c>
      <c r="H414" s="178" t="n">
        <v>3.335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491</v>
      </c>
      <c r="H415" s="178" t="n">
        <v>27.37</v>
      </c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customFormat="false" ht="25.5" hidden="false" customHeight="false" outlineLevel="2" collapsed="false">
      <c r="A416" s="3"/>
      <c r="B416" s="136"/>
      <c r="C416" s="136"/>
      <c r="D416" s="156" t="s">
        <v>91</v>
      </c>
      <c r="E416" s="157" t="n">
        <v>18</v>
      </c>
      <c r="F416" s="158" t="s">
        <v>492</v>
      </c>
      <c r="G416" s="159" t="s">
        <v>493</v>
      </c>
      <c r="H416" s="160" t="n">
        <v>260.6475</v>
      </c>
      <c r="I416" s="161" t="s">
        <v>170</v>
      </c>
      <c r="J416" s="162"/>
      <c r="K416" s="163" t="n">
        <f aca="false">H416*J416</f>
        <v>0</v>
      </c>
      <c r="L416" s="164" t="str">
        <f aca="false">IF(D416="S",K416,"")</f>
        <v/>
      </c>
      <c r="M416" s="165" t="n">
        <f aca="false">IF(OR(D416="P",D416="U"),K416,"")</f>
        <v>0</v>
      </c>
      <c r="N416" s="165" t="str">
        <f aca="false">IF(D416="H",K416,"")</f>
        <v/>
      </c>
      <c r="O416" s="165" t="str">
        <f aca="false">IF(D416="V",K416,"")</f>
        <v/>
      </c>
      <c r="P416" s="166" t="n">
        <v>0.000162000000000062</v>
      </c>
      <c r="Q416" s="166" t="n">
        <v>0.01792</v>
      </c>
      <c r="R416" s="166" t="n">
        <v>0.366000000000128</v>
      </c>
      <c r="S416" s="167" t="n">
        <v>15</v>
      </c>
      <c r="T416" s="168" t="n">
        <f aca="false">K416*(S416+100)/100</f>
        <v>0</v>
      </c>
      <c r="U416" s="169"/>
    </row>
    <row r="417" s="176" customFormat="true" ht="22.5" hidden="false" customHeight="false" outlineLevel="2" collapsed="false">
      <c r="A417" s="170"/>
      <c r="B417" s="170"/>
      <c r="C417" s="170"/>
      <c r="D417" s="170"/>
      <c r="E417" s="170"/>
      <c r="F417" s="170"/>
      <c r="G417" s="171" t="s">
        <v>95</v>
      </c>
      <c r="H417" s="170"/>
      <c r="I417" s="172"/>
      <c r="J417" s="170"/>
      <c r="K417" s="170"/>
      <c r="L417" s="173"/>
      <c r="M417" s="173"/>
      <c r="N417" s="173"/>
      <c r="O417" s="173"/>
      <c r="P417" s="174"/>
      <c r="Q417" s="170"/>
      <c r="R417" s="170"/>
      <c r="S417" s="175"/>
      <c r="T417" s="175"/>
      <c r="U417" s="170"/>
    </row>
    <row r="418" s="81" customFormat="true" ht="11.1" hidden="false" customHeight="true" outlineLevel="3" collapsed="false">
      <c r="A418" s="79"/>
      <c r="B418" s="177"/>
      <c r="C418" s="177"/>
      <c r="D418" s="177"/>
      <c r="E418" s="177"/>
      <c r="F418" s="177"/>
      <c r="G418" s="177" t="s">
        <v>494</v>
      </c>
      <c r="H418" s="178" t="n">
        <v>23</v>
      </c>
      <c r="I418" s="179"/>
      <c r="J418" s="177"/>
      <c r="K418" s="177"/>
      <c r="L418" s="180"/>
      <c r="M418" s="180"/>
      <c r="N418" s="180"/>
      <c r="O418" s="180"/>
      <c r="P418" s="180"/>
      <c r="Q418" s="180"/>
      <c r="R418" s="180"/>
      <c r="S418" s="181"/>
      <c r="T418" s="181"/>
      <c r="U418" s="177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 t="s">
        <v>495</v>
      </c>
      <c r="H419" s="178" t="n">
        <v>40.25</v>
      </c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496</v>
      </c>
      <c r="H420" s="178" t="n">
        <v>7.4175</v>
      </c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497</v>
      </c>
      <c r="H421" s="178" t="n">
        <v>114.08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s="81" customFormat="true" ht="11.1" hidden="false" customHeight="true" outlineLevel="3" collapsed="false">
      <c r="A422" s="79"/>
      <c r="B422" s="177"/>
      <c r="C422" s="177"/>
      <c r="D422" s="177"/>
      <c r="E422" s="177"/>
      <c r="F422" s="177"/>
      <c r="G422" s="177" t="s">
        <v>498</v>
      </c>
      <c r="H422" s="178" t="n">
        <v>3.45</v>
      </c>
      <c r="I422" s="179"/>
      <c r="J422" s="177"/>
      <c r="K422" s="177"/>
      <c r="L422" s="180"/>
      <c r="M422" s="180"/>
      <c r="N422" s="180"/>
      <c r="O422" s="180"/>
      <c r="P422" s="180"/>
      <c r="Q422" s="180"/>
      <c r="R422" s="180"/>
      <c r="S422" s="181"/>
      <c r="T422" s="181"/>
      <c r="U422" s="177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499</v>
      </c>
      <c r="H423" s="178" t="n">
        <v>72.45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12.75" hidden="false" customHeight="false" outlineLevel="2" collapsed="false">
      <c r="A424" s="3"/>
      <c r="B424" s="136"/>
      <c r="C424" s="136"/>
      <c r="D424" s="156" t="s">
        <v>91</v>
      </c>
      <c r="E424" s="157" t="n">
        <v>19</v>
      </c>
      <c r="F424" s="158" t="s">
        <v>500</v>
      </c>
      <c r="G424" s="159" t="s">
        <v>501</v>
      </c>
      <c r="H424" s="160" t="n">
        <v>7.24</v>
      </c>
      <c r="I424" s="161" t="s">
        <v>94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</v>
      </c>
      <c r="Q424" s="166" t="n">
        <v>0.039</v>
      </c>
      <c r="R424" s="166" t="n">
        <v>0.176999999999907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95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502</v>
      </c>
      <c r="H426" s="178" t="n">
        <v>7.24</v>
      </c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customFormat="false" ht="25.5" hidden="false" customHeight="false" outlineLevel="2" collapsed="false">
      <c r="A427" s="3"/>
      <c r="B427" s="136"/>
      <c r="C427" s="136"/>
      <c r="D427" s="156" t="s">
        <v>91</v>
      </c>
      <c r="E427" s="157" t="n">
        <v>20</v>
      </c>
      <c r="F427" s="158" t="s">
        <v>503</v>
      </c>
      <c r="G427" s="159" t="s">
        <v>504</v>
      </c>
      <c r="H427" s="160" t="n">
        <v>5.305</v>
      </c>
      <c r="I427" s="161" t="s">
        <v>94</v>
      </c>
      <c r="J427" s="162"/>
      <c r="K427" s="163" t="n">
        <f aca="false">H427*J427</f>
        <v>0</v>
      </c>
      <c r="L427" s="164" t="str">
        <f aca="false">IF(D427="S",K427,"")</f>
        <v/>
      </c>
      <c r="M427" s="165" t="n">
        <f aca="false">IF(OR(D427="P",D427="U"),K427,"")</f>
        <v>0</v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.255</v>
      </c>
      <c r="R427" s="166" t="n">
        <v>0.160000000000082</v>
      </c>
      <c r="S427" s="167" t="n">
        <v>15</v>
      </c>
      <c r="T427" s="168" t="n">
        <f aca="false">K427*(S427+100)/100</f>
        <v>0</v>
      </c>
      <c r="U427" s="169"/>
    </row>
    <row r="428" s="176" customFormat="true" ht="22.5" hidden="false" customHeight="false" outlineLevel="2" collapsed="false">
      <c r="A428" s="170"/>
      <c r="B428" s="170"/>
      <c r="C428" s="170"/>
      <c r="D428" s="170"/>
      <c r="E428" s="170"/>
      <c r="F428" s="170"/>
      <c r="G428" s="171" t="s">
        <v>95</v>
      </c>
      <c r="H428" s="170"/>
      <c r="I428" s="172"/>
      <c r="J428" s="170"/>
      <c r="K428" s="170"/>
      <c r="L428" s="173"/>
      <c r="M428" s="173"/>
      <c r="N428" s="173"/>
      <c r="O428" s="173"/>
      <c r="P428" s="174"/>
      <c r="Q428" s="170"/>
      <c r="R428" s="170"/>
      <c r="S428" s="175"/>
      <c r="T428" s="175"/>
      <c r="U428" s="170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505</v>
      </c>
      <c r="H429" s="178"/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s="81" customFormat="true" ht="11.1" hidden="false" customHeight="true" outlineLevel="3" collapsed="false">
      <c r="A430" s="79"/>
      <c r="B430" s="177"/>
      <c r="C430" s="177"/>
      <c r="D430" s="177"/>
      <c r="E430" s="177"/>
      <c r="F430" s="177"/>
      <c r="G430" s="177" t="s">
        <v>321</v>
      </c>
      <c r="H430" s="178" t="n">
        <v>5.305</v>
      </c>
      <c r="I430" s="179"/>
      <c r="J430" s="177"/>
      <c r="K430" s="177"/>
      <c r="L430" s="180"/>
      <c r="M430" s="180"/>
      <c r="N430" s="180"/>
      <c r="O430" s="180"/>
      <c r="P430" s="180"/>
      <c r="Q430" s="180"/>
      <c r="R430" s="180"/>
      <c r="S430" s="181"/>
      <c r="T430" s="181"/>
      <c r="U430" s="177"/>
    </row>
    <row r="431" customFormat="false" ht="25.5" hidden="false" customHeight="false" outlineLevel="2" collapsed="false">
      <c r="A431" s="3"/>
      <c r="B431" s="136"/>
      <c r="C431" s="136"/>
      <c r="D431" s="156" t="s">
        <v>91</v>
      </c>
      <c r="E431" s="157" t="n">
        <v>21</v>
      </c>
      <c r="F431" s="158" t="s">
        <v>506</v>
      </c>
      <c r="G431" s="159" t="s">
        <v>507</v>
      </c>
      <c r="H431" s="160" t="n">
        <v>41.5</v>
      </c>
      <c r="I431" s="161" t="s">
        <v>94</v>
      </c>
      <c r="J431" s="162"/>
      <c r="K431" s="163" t="n">
        <f aca="false">H431*J431</f>
        <v>0</v>
      </c>
      <c r="L431" s="164" t="str">
        <f aca="false">IF(D431="S",K431,"")</f>
        <v/>
      </c>
      <c r="M431" s="165" t="n">
        <f aca="false">IF(OR(D431="P",D431="U"),K431,"")</f>
        <v>0</v>
      </c>
      <c r="N431" s="165" t="str">
        <f aca="false">IF(D431="H",K431,"")</f>
        <v/>
      </c>
      <c r="O431" s="165" t="str">
        <f aca="false">IF(D431="V",K431,"")</f>
        <v/>
      </c>
      <c r="P431" s="166" t="n">
        <v>0</v>
      </c>
      <c r="Q431" s="166" t="n">
        <v>0.26</v>
      </c>
      <c r="R431" s="166" t="n">
        <v>0.210000000000036</v>
      </c>
      <c r="S431" s="167" t="n">
        <v>15</v>
      </c>
      <c r="T431" s="168" t="n">
        <f aca="false">K431*(S431+100)/100</f>
        <v>0</v>
      </c>
      <c r="U431" s="169"/>
    </row>
    <row r="432" s="176" customFormat="true" ht="22.5" hidden="false" customHeight="false" outlineLevel="2" collapsed="false">
      <c r="A432" s="170"/>
      <c r="B432" s="170"/>
      <c r="C432" s="170"/>
      <c r="D432" s="170"/>
      <c r="E432" s="170"/>
      <c r="F432" s="170"/>
      <c r="G432" s="171" t="s">
        <v>95</v>
      </c>
      <c r="H432" s="170"/>
      <c r="I432" s="172"/>
      <c r="J432" s="170"/>
      <c r="K432" s="170"/>
      <c r="L432" s="173"/>
      <c r="M432" s="173"/>
      <c r="N432" s="173"/>
      <c r="O432" s="173"/>
      <c r="P432" s="174"/>
      <c r="Q432" s="170"/>
      <c r="R432" s="170"/>
      <c r="S432" s="175"/>
      <c r="T432" s="175"/>
      <c r="U432" s="170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508</v>
      </c>
      <c r="H433" s="178"/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509</v>
      </c>
      <c r="H434" s="178" t="n">
        <v>36.5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s="81" customFormat="true" ht="11.1" hidden="false" customHeight="true" outlineLevel="3" collapsed="false">
      <c r="A435" s="79"/>
      <c r="B435" s="177"/>
      <c r="C435" s="177"/>
      <c r="D435" s="177"/>
      <c r="E435" s="177"/>
      <c r="F435" s="177"/>
      <c r="G435" s="177" t="s">
        <v>510</v>
      </c>
      <c r="H435" s="178"/>
      <c r="I435" s="179"/>
      <c r="J435" s="177"/>
      <c r="K435" s="177"/>
      <c r="L435" s="180"/>
      <c r="M435" s="180"/>
      <c r="N435" s="180"/>
      <c r="O435" s="180"/>
      <c r="P435" s="180"/>
      <c r="Q435" s="180"/>
      <c r="R435" s="180"/>
      <c r="S435" s="181"/>
      <c r="T435" s="181"/>
      <c r="U435" s="177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511</v>
      </c>
      <c r="H436" s="178" t="n">
        <v>5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customFormat="false" ht="12.75" hidden="false" customHeight="false" outlineLevel="2" collapsed="false">
      <c r="A437" s="3"/>
      <c r="B437" s="136"/>
      <c r="C437" s="136"/>
      <c r="D437" s="156" t="s">
        <v>91</v>
      </c>
      <c r="E437" s="157" t="n">
        <v>22</v>
      </c>
      <c r="F437" s="158" t="s">
        <v>512</v>
      </c>
      <c r="G437" s="159" t="s">
        <v>513</v>
      </c>
      <c r="H437" s="160" t="n">
        <v>46.335</v>
      </c>
      <c r="I437" s="161" t="s">
        <v>170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.145</v>
      </c>
      <c r="R437" s="166" t="n">
        <v>0.133000000000038</v>
      </c>
      <c r="S437" s="167" t="n">
        <v>15</v>
      </c>
      <c r="T437" s="168" t="n">
        <f aca="false">K437*(S437+100)/100</f>
        <v>0</v>
      </c>
      <c r="U437" s="169"/>
    </row>
    <row r="438" s="176" customFormat="true" ht="22.5" hidden="false" customHeight="false" outlineLevel="2" collapsed="false">
      <c r="A438" s="170"/>
      <c r="B438" s="170"/>
      <c r="C438" s="170"/>
      <c r="D438" s="170"/>
      <c r="E438" s="170"/>
      <c r="F438" s="170"/>
      <c r="G438" s="171" t="s">
        <v>95</v>
      </c>
      <c r="H438" s="170"/>
      <c r="I438" s="172"/>
      <c r="J438" s="170"/>
      <c r="K438" s="170"/>
      <c r="L438" s="173"/>
      <c r="M438" s="173"/>
      <c r="N438" s="173"/>
      <c r="O438" s="173"/>
      <c r="P438" s="174"/>
      <c r="Q438" s="170"/>
      <c r="R438" s="170"/>
      <c r="S438" s="175"/>
      <c r="T438" s="175"/>
      <c r="U438" s="170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514</v>
      </c>
      <c r="H439" s="178" t="n">
        <v>46.335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customFormat="false" ht="12.75" hidden="false" customHeight="false" outlineLevel="2" collapsed="false">
      <c r="A440" s="3"/>
      <c r="B440" s="136"/>
      <c r="C440" s="136"/>
      <c r="D440" s="156" t="s">
        <v>91</v>
      </c>
      <c r="E440" s="157" t="n">
        <v>23</v>
      </c>
      <c r="F440" s="158" t="s">
        <v>515</v>
      </c>
      <c r="G440" s="159" t="s">
        <v>516</v>
      </c>
      <c r="H440" s="160" t="n">
        <v>46.805</v>
      </c>
      <c r="I440" s="161" t="s">
        <v>94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.56</v>
      </c>
      <c r="R440" s="166" t="n">
        <v>1.3730000000005</v>
      </c>
      <c r="S440" s="167" t="n">
        <v>15</v>
      </c>
      <c r="T440" s="168" t="n">
        <f aca="false">K440*(S440+100)/100</f>
        <v>0</v>
      </c>
      <c r="U440" s="169"/>
    </row>
    <row r="441" s="176" customFormat="true" ht="22.5" hidden="false" customHeight="false" outlineLevel="2" collapsed="false">
      <c r="A441" s="170"/>
      <c r="B441" s="170"/>
      <c r="C441" s="170"/>
      <c r="D441" s="170"/>
      <c r="E441" s="170"/>
      <c r="F441" s="170"/>
      <c r="G441" s="171" t="s">
        <v>95</v>
      </c>
      <c r="H441" s="170"/>
      <c r="I441" s="172"/>
      <c r="J441" s="170"/>
      <c r="K441" s="170"/>
      <c r="L441" s="173"/>
      <c r="M441" s="173"/>
      <c r="N441" s="173"/>
      <c r="O441" s="173"/>
      <c r="P441" s="174"/>
      <c r="Q441" s="170"/>
      <c r="R441" s="170"/>
      <c r="S441" s="175"/>
      <c r="T441" s="175"/>
      <c r="U441" s="170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17</v>
      </c>
      <c r="H442" s="178" t="n">
        <v>46.805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customFormat="false" ht="12.75" hidden="false" customHeight="false" outlineLevel="2" collapsed="false">
      <c r="A443" s="3"/>
      <c r="B443" s="136"/>
      <c r="C443" s="136"/>
      <c r="D443" s="156" t="s">
        <v>518</v>
      </c>
      <c r="E443" s="157" t="n">
        <v>24</v>
      </c>
      <c r="F443" s="158" t="s">
        <v>519</v>
      </c>
      <c r="G443" s="159" t="s">
        <v>520</v>
      </c>
      <c r="H443" s="160" t="n">
        <v>150</v>
      </c>
      <c r="I443" s="161" t="s">
        <v>521</v>
      </c>
      <c r="J443" s="162"/>
      <c r="K443" s="163" t="n">
        <f aca="false">H443*J443</f>
        <v>0</v>
      </c>
      <c r="L443" s="164" t="str">
        <f aca="false">IF(D443="S",K443,"")</f>
        <v/>
      </c>
      <c r="M443" s="165" t="str">
        <f aca="false">IF(OR(D443="P",D443="U"),K443,"")</f>
        <v/>
      </c>
      <c r="N443" s="165" t="n">
        <f aca="false">IF(D443="H",K443,"")</f>
        <v>0</v>
      </c>
      <c r="O443" s="165" t="str">
        <f aca="false">IF(D443="V",K443,"")</f>
        <v/>
      </c>
      <c r="P443" s="166" t="n">
        <v>0</v>
      </c>
      <c r="Q443" s="166" t="n">
        <v>0.01</v>
      </c>
      <c r="R443" s="166" t="n">
        <v>0</v>
      </c>
      <c r="S443" s="167" t="n">
        <v>15</v>
      </c>
      <c r="T443" s="168" t="n">
        <f aca="false">K443*(S443+100)/100</f>
        <v>0</v>
      </c>
      <c r="U443" s="169"/>
    </row>
    <row r="444" s="176" customFormat="true" ht="33.75" hidden="false" customHeight="false" outlineLevel="2" collapsed="false">
      <c r="A444" s="170"/>
      <c r="B444" s="170"/>
      <c r="C444" s="170"/>
      <c r="D444" s="170"/>
      <c r="E444" s="170"/>
      <c r="F444" s="170"/>
      <c r="G444" s="171" t="s">
        <v>522</v>
      </c>
      <c r="H444" s="170"/>
      <c r="I444" s="172"/>
      <c r="J444" s="170"/>
      <c r="K444" s="170"/>
      <c r="L444" s="173"/>
      <c r="M444" s="173"/>
      <c r="N444" s="173"/>
      <c r="O444" s="173"/>
      <c r="P444" s="174"/>
      <c r="Q444" s="170"/>
      <c r="R444" s="170"/>
      <c r="S444" s="175"/>
      <c r="T444" s="175"/>
      <c r="U444" s="170"/>
    </row>
    <row r="445" customFormat="false" ht="12.75" hidden="false" customHeight="false" outlineLevel="2" collapsed="false">
      <c r="A445" s="3"/>
      <c r="B445" s="136"/>
      <c r="C445" s="136"/>
      <c r="D445" s="156" t="s">
        <v>249</v>
      </c>
      <c r="E445" s="157" t="n">
        <v>25</v>
      </c>
      <c r="F445" s="158" t="s">
        <v>523</v>
      </c>
      <c r="G445" s="159" t="s">
        <v>524</v>
      </c>
      <c r="H445" s="160" t="n">
        <v>93.62360475</v>
      </c>
      <c r="I445" s="161" t="s">
        <v>252</v>
      </c>
      <c r="J445" s="162"/>
      <c r="K445" s="163" t="n">
        <f aca="false">H445*J445</f>
        <v>0</v>
      </c>
      <c r="L445" s="164" t="str">
        <f aca="false">IF(D445="S",K445,"")</f>
        <v/>
      </c>
      <c r="M445" s="165" t="n">
        <f aca="false">IF(OR(D445="P",D445="U"),K445,"")</f>
        <v>0</v>
      </c>
      <c r="N445" s="165" t="str">
        <f aca="false">IF(D445="H",K445,"")</f>
        <v/>
      </c>
      <c r="O445" s="165" t="str">
        <f aca="false">IF(D445="V",K445,"")</f>
        <v/>
      </c>
      <c r="P445" s="166" t="n">
        <v>0</v>
      </c>
      <c r="Q445" s="166" t="n">
        <v>0</v>
      </c>
      <c r="R445" s="166" t="n">
        <v>0</v>
      </c>
      <c r="S445" s="167" t="n">
        <v>15</v>
      </c>
      <c r="T445" s="168" t="n">
        <f aca="false">K445*(S445+100)/100</f>
        <v>0</v>
      </c>
      <c r="U445" s="169"/>
    </row>
    <row r="446" customFormat="false" ht="12.75" hidden="false" customHeight="false" outlineLevel="2" collapsed="false">
      <c r="A446" s="3"/>
      <c r="B446" s="136"/>
      <c r="C446" s="136"/>
      <c r="D446" s="156" t="s">
        <v>249</v>
      </c>
      <c r="E446" s="157" t="n">
        <v>26</v>
      </c>
      <c r="F446" s="158" t="s">
        <v>525</v>
      </c>
      <c r="G446" s="159" t="s">
        <v>526</v>
      </c>
      <c r="H446" s="160" t="n">
        <v>1778.84849025</v>
      </c>
      <c r="I446" s="161" t="s">
        <v>252</v>
      </c>
      <c r="J446" s="162"/>
      <c r="K446" s="163" t="n">
        <f aca="false">H446*J446</f>
        <v>0</v>
      </c>
      <c r="L446" s="164" t="str">
        <f aca="false">IF(D446="S",K446,"")</f>
        <v/>
      </c>
      <c r="M446" s="165" t="n">
        <f aca="false">IF(OR(D446="P",D446="U"),K446,"")</f>
        <v>0</v>
      </c>
      <c r="N446" s="165" t="str">
        <f aca="false">IF(D446="H",K446,"")</f>
        <v/>
      </c>
      <c r="O446" s="165" t="str">
        <f aca="false">IF(D446="V",K446,"")</f>
        <v/>
      </c>
      <c r="P446" s="166" t="n">
        <v>0</v>
      </c>
      <c r="Q446" s="166" t="n">
        <v>0</v>
      </c>
      <c r="R446" s="166" t="n">
        <v>0</v>
      </c>
      <c r="S446" s="167" t="n">
        <v>15</v>
      </c>
      <c r="T446" s="168" t="n">
        <f aca="false">K446*(S446+100)/100</f>
        <v>0</v>
      </c>
      <c r="U446" s="169"/>
    </row>
    <row r="447" customFormat="false" ht="25.5" hidden="false" customHeight="false" outlineLevel="2" collapsed="false">
      <c r="A447" s="3"/>
      <c r="B447" s="136"/>
      <c r="C447" s="136"/>
      <c r="D447" s="156" t="s">
        <v>249</v>
      </c>
      <c r="E447" s="157" t="n">
        <v>27</v>
      </c>
      <c r="F447" s="158" t="s">
        <v>527</v>
      </c>
      <c r="G447" s="159" t="s">
        <v>528</v>
      </c>
      <c r="H447" s="160" t="n">
        <v>93.62360475</v>
      </c>
      <c r="I447" s="161" t="s">
        <v>252</v>
      </c>
      <c r="J447" s="162"/>
      <c r="K447" s="163" t="n">
        <f aca="false">H447*J447</f>
        <v>0</v>
      </c>
      <c r="L447" s="164" t="str">
        <f aca="false">IF(D447="S",K447,"")</f>
        <v/>
      </c>
      <c r="M447" s="165" t="n">
        <f aca="false">IF(OR(D447="P",D447="U"),K447,"")</f>
        <v>0</v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</v>
      </c>
      <c r="R447" s="166" t="n">
        <v>0</v>
      </c>
      <c r="S447" s="167" t="n">
        <v>15</v>
      </c>
      <c r="T447" s="168" t="n">
        <f aca="false">K447*(S447+100)/100</f>
        <v>0</v>
      </c>
      <c r="U447" s="169"/>
    </row>
    <row r="448" s="176" customFormat="true" ht="11.25" hidden="false" customHeight="false" outlineLevel="2" collapsed="false">
      <c r="A448" s="170"/>
      <c r="B448" s="170"/>
      <c r="C448" s="170"/>
      <c r="D448" s="170"/>
      <c r="E448" s="170"/>
      <c r="F448" s="170"/>
      <c r="G448" s="171" t="s">
        <v>529</v>
      </c>
      <c r="H448" s="170"/>
      <c r="I448" s="172"/>
      <c r="J448" s="170"/>
      <c r="K448" s="170"/>
      <c r="L448" s="173"/>
      <c r="M448" s="173"/>
      <c r="N448" s="173"/>
      <c r="O448" s="173"/>
      <c r="P448" s="174"/>
      <c r="Q448" s="170"/>
      <c r="R448" s="170"/>
      <c r="S448" s="175"/>
      <c r="T448" s="175"/>
      <c r="U448" s="170"/>
    </row>
    <row r="449" customFormat="false" ht="12.75" hidden="false" customHeight="false" outlineLevel="2" collapsed="false">
      <c r="A449" s="3"/>
      <c r="B449" s="136"/>
      <c r="C449" s="136"/>
      <c r="D449" s="156" t="s">
        <v>249</v>
      </c>
      <c r="E449" s="157" t="n">
        <v>28</v>
      </c>
      <c r="F449" s="158" t="s">
        <v>530</v>
      </c>
      <c r="G449" s="159" t="s">
        <v>531</v>
      </c>
      <c r="H449" s="160" t="n">
        <v>93.62360475</v>
      </c>
      <c r="I449" s="161" t="s">
        <v>252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15</v>
      </c>
      <c r="T449" s="168" t="n">
        <f aca="false">K449*(S449+100)/100</f>
        <v>0</v>
      </c>
      <c r="U449" s="169"/>
    </row>
    <row r="450" customFormat="false" ht="12.75" hidden="false" customHeight="false" outlineLevel="1" collapsed="false">
      <c r="A450" s="3"/>
      <c r="B450" s="137"/>
      <c r="C450" s="138" t="s">
        <v>247</v>
      </c>
      <c r="D450" s="139" t="s">
        <v>88</v>
      </c>
      <c r="E450" s="140"/>
      <c r="F450" s="140" t="s">
        <v>34</v>
      </c>
      <c r="G450" s="141" t="s">
        <v>248</v>
      </c>
      <c r="H450" s="140"/>
      <c r="I450" s="139"/>
      <c r="J450" s="140"/>
      <c r="K450" s="142" t="n">
        <f aca="false">SUBTOTAL(9,K451:K452)</f>
        <v>0</v>
      </c>
      <c r="L450" s="143" t="n">
        <f aca="false">SUBTOTAL(9,L451:L452)</f>
        <v>0</v>
      </c>
      <c r="M450" s="143" t="n">
        <f aca="false">SUBTOTAL(9,M451:M452)</f>
        <v>0</v>
      </c>
      <c r="N450" s="143" t="n">
        <f aca="false">SUBTOTAL(9,N451:N452)</f>
        <v>0</v>
      </c>
      <c r="O450" s="143" t="n">
        <f aca="false">SUBTOTAL(9,O451:O452)</f>
        <v>0</v>
      </c>
      <c r="P450" s="144" t="n">
        <f aca="false">SUMPRODUCT(P451:P452,H451:H452)</f>
        <v>0</v>
      </c>
      <c r="Q450" s="144" t="n">
        <f aca="false">SUMPRODUCT(Q451:Q452,H451:H452)</f>
        <v>0</v>
      </c>
      <c r="R450" s="144" t="n">
        <f aca="false">SUMPRODUCT(R451:R452,H451:H452)</f>
        <v>0</v>
      </c>
      <c r="S450" s="145" t="n">
        <f aca="false">SUMPRODUCT(S451:S452,K451:K452)/100</f>
        <v>0</v>
      </c>
      <c r="T450" s="145" t="n">
        <f aca="false">K450+S450</f>
        <v>0</v>
      </c>
      <c r="U450" s="136"/>
    </row>
    <row r="451" customFormat="false" ht="12.75" hidden="false" customHeight="false" outlineLevel="2" collapsed="false">
      <c r="A451" s="3"/>
      <c r="B451" s="146"/>
      <c r="C451" s="147"/>
      <c r="D451" s="148"/>
      <c r="E451" s="149" t="s">
        <v>90</v>
      </c>
      <c r="F451" s="150"/>
      <c r="G451" s="151"/>
      <c r="H451" s="150"/>
      <c r="I451" s="148"/>
      <c r="J451" s="150"/>
      <c r="K451" s="152"/>
      <c r="L451" s="153"/>
      <c r="M451" s="153"/>
      <c r="N451" s="153"/>
      <c r="O451" s="153"/>
      <c r="P451" s="154"/>
      <c r="Q451" s="154"/>
      <c r="R451" s="154"/>
      <c r="S451" s="155"/>
      <c r="T451" s="155"/>
      <c r="U451" s="136"/>
    </row>
    <row r="452" customFormat="false" ht="12.75" hidden="false" customHeight="false" outlineLevel="2" collapsed="false">
      <c r="A452" s="3"/>
      <c r="B452" s="136"/>
      <c r="C452" s="136"/>
      <c r="D452" s="156" t="s">
        <v>249</v>
      </c>
      <c r="E452" s="157" t="n">
        <v>1</v>
      </c>
      <c r="F452" s="158" t="s">
        <v>532</v>
      </c>
      <c r="G452" s="159" t="s">
        <v>533</v>
      </c>
      <c r="H452" s="160" t="n">
        <v>84.8930203609647</v>
      </c>
      <c r="I452" s="161" t="s">
        <v>252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</v>
      </c>
      <c r="R452" s="166" t="n">
        <v>0</v>
      </c>
      <c r="S452" s="167" t="n">
        <v>15</v>
      </c>
      <c r="T452" s="168" t="n">
        <f aca="false">K452*(S452+100)/100</f>
        <v>0</v>
      </c>
      <c r="U452" s="169"/>
    </row>
    <row r="453" customFormat="false" ht="12.75" hidden="false" customHeight="false" outlineLevel="1" collapsed="false">
      <c r="A453" s="3"/>
      <c r="B453" s="137"/>
      <c r="C453" s="138" t="s">
        <v>534</v>
      </c>
      <c r="D453" s="139" t="s">
        <v>88</v>
      </c>
      <c r="E453" s="140"/>
      <c r="F453" s="140" t="s">
        <v>35</v>
      </c>
      <c r="G453" s="141" t="s">
        <v>535</v>
      </c>
      <c r="H453" s="140"/>
      <c r="I453" s="139"/>
      <c r="J453" s="140"/>
      <c r="K453" s="142" t="n">
        <f aca="false">SUBTOTAL(9,K454:K461)</f>
        <v>0</v>
      </c>
      <c r="L453" s="143" t="n">
        <f aca="false">SUBTOTAL(9,L454:L461)</f>
        <v>0</v>
      </c>
      <c r="M453" s="143" t="n">
        <f aca="false">SUBTOTAL(9,M454:M461)</f>
        <v>0</v>
      </c>
      <c r="N453" s="143" t="n">
        <f aca="false">SUBTOTAL(9,N454:N461)</f>
        <v>0</v>
      </c>
      <c r="O453" s="143" t="n">
        <f aca="false">SUBTOTAL(9,O454:O461)</f>
        <v>0</v>
      </c>
      <c r="P453" s="144" t="n">
        <f aca="false">SUMPRODUCT(P454:P461,H454:H461)</f>
        <v>0.0245895000000037</v>
      </c>
      <c r="Q453" s="144" t="n">
        <f aca="false">SUMPRODUCT(Q454:Q461,H454:H461)</f>
        <v>0</v>
      </c>
      <c r="R453" s="144" t="n">
        <f aca="false">SUMPRODUCT(R454:R461,H454:H461)</f>
        <v>3.31499999999976</v>
      </c>
      <c r="S453" s="145" t="n">
        <f aca="false">SUMPRODUCT(S454:S461,K454:K461)/100</f>
        <v>0</v>
      </c>
      <c r="T453" s="145" t="n">
        <f aca="false">K453+S453</f>
        <v>0</v>
      </c>
      <c r="U453" s="136"/>
    </row>
    <row r="454" customFormat="false" ht="12.75" hidden="false" customHeight="false" outlineLevel="2" collapsed="false">
      <c r="A454" s="3"/>
      <c r="B454" s="146"/>
      <c r="C454" s="147"/>
      <c r="D454" s="148"/>
      <c r="E454" s="149" t="s">
        <v>90</v>
      </c>
      <c r="F454" s="150"/>
      <c r="G454" s="151"/>
      <c r="H454" s="150"/>
      <c r="I454" s="148"/>
      <c r="J454" s="150"/>
      <c r="K454" s="152"/>
      <c r="L454" s="153"/>
      <c r="M454" s="153"/>
      <c r="N454" s="153"/>
      <c r="O454" s="153"/>
      <c r="P454" s="154"/>
      <c r="Q454" s="154"/>
      <c r="R454" s="154"/>
      <c r="S454" s="155"/>
      <c r="T454" s="155"/>
      <c r="U454" s="136"/>
    </row>
    <row r="455" customFormat="false" ht="12.75" hidden="false" customHeight="false" outlineLevel="2" collapsed="false">
      <c r="A455" s="3"/>
      <c r="B455" s="136"/>
      <c r="C455" s="136"/>
      <c r="D455" s="156" t="s">
        <v>91</v>
      </c>
      <c r="E455" s="157" t="n">
        <v>1</v>
      </c>
      <c r="F455" s="158" t="s">
        <v>536</v>
      </c>
      <c r="G455" s="159" t="s">
        <v>537</v>
      </c>
      <c r="H455" s="160" t="n">
        <v>19.5</v>
      </c>
      <c r="I455" s="161" t="s">
        <v>94</v>
      </c>
      <c r="J455" s="162"/>
      <c r="K455" s="163" t="n">
        <f aca="false">H455*J455</f>
        <v>0</v>
      </c>
      <c r="L455" s="164" t="str">
        <f aca="false">IF(D455="S",K455,"")</f>
        <v/>
      </c>
      <c r="M455" s="165" t="n">
        <f aca="false">IF(OR(D455="P",D455="U"),K455,"")</f>
        <v>0</v>
      </c>
      <c r="N455" s="165" t="str">
        <f aca="false">IF(D455="H",K455,"")</f>
        <v/>
      </c>
      <c r="O455" s="165" t="str">
        <f aca="false">IF(D455="V",K455,"")</f>
        <v/>
      </c>
      <c r="P455" s="166" t="n">
        <v>0.000941000000000187</v>
      </c>
      <c r="Q455" s="166" t="n">
        <v>0</v>
      </c>
      <c r="R455" s="166" t="n">
        <v>0.169999999999988</v>
      </c>
      <c r="S455" s="167" t="n">
        <v>15</v>
      </c>
      <c r="T455" s="168" t="n">
        <f aca="false">K455*(S455+100)/100</f>
        <v>0</v>
      </c>
      <c r="U455" s="169"/>
    </row>
    <row r="456" s="176" customFormat="true" ht="22.5" hidden="false" customHeight="false" outlineLevel="2" collapsed="false">
      <c r="A456" s="170"/>
      <c r="B456" s="170"/>
      <c r="C456" s="170"/>
      <c r="D456" s="170"/>
      <c r="E456" s="170"/>
      <c r="F456" s="170"/>
      <c r="G456" s="171" t="s">
        <v>95</v>
      </c>
      <c r="H456" s="170"/>
      <c r="I456" s="172"/>
      <c r="J456" s="170"/>
      <c r="K456" s="170"/>
      <c r="L456" s="173"/>
      <c r="M456" s="173"/>
      <c r="N456" s="173"/>
      <c r="O456" s="173"/>
      <c r="P456" s="174"/>
      <c r="Q456" s="170"/>
      <c r="R456" s="170"/>
      <c r="S456" s="175"/>
      <c r="T456" s="175"/>
      <c r="U456" s="170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38</v>
      </c>
      <c r="H457" s="178" t="n">
        <v>19.5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5" hidden="false" customHeight="false" outlineLevel="2" collapsed="false">
      <c r="A458" s="3"/>
      <c r="B458" s="136"/>
      <c r="C458" s="136"/>
      <c r="D458" s="156" t="s">
        <v>91</v>
      </c>
      <c r="E458" s="157" t="n">
        <v>2</v>
      </c>
      <c r="F458" s="158" t="s">
        <v>539</v>
      </c>
      <c r="G458" s="159" t="s">
        <v>540</v>
      </c>
      <c r="H458" s="160" t="n">
        <v>39</v>
      </c>
      <c r="I458" s="161" t="s">
        <v>170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.00016</v>
      </c>
      <c r="Q458" s="166" t="n">
        <v>0</v>
      </c>
      <c r="R458" s="166" t="n">
        <v>0</v>
      </c>
      <c r="S458" s="167" t="n">
        <v>15</v>
      </c>
      <c r="T458" s="168" t="n">
        <f aca="false">K458*(S458+100)/100</f>
        <v>0</v>
      </c>
      <c r="U458" s="169"/>
    </row>
    <row r="459" s="176" customFormat="true" ht="22.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5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41</v>
      </c>
      <c r="H460" s="178" t="n">
        <v>39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25.5" hidden="false" customHeight="false" outlineLevel="2" collapsed="false">
      <c r="A461" s="3"/>
      <c r="B461" s="136"/>
      <c r="C461" s="136"/>
      <c r="D461" s="156" t="s">
        <v>249</v>
      </c>
      <c r="E461" s="157" t="n">
        <v>3</v>
      </c>
      <c r="F461" s="158" t="s">
        <v>542</v>
      </c>
      <c r="G461" s="159" t="s">
        <v>543</v>
      </c>
      <c r="H461" s="160"/>
      <c r="I461" s="161" t="s">
        <v>544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</v>
      </c>
      <c r="R461" s="166" t="n">
        <v>0</v>
      </c>
      <c r="S461" s="167" t="n">
        <v>15</v>
      </c>
      <c r="T461" s="168" t="n">
        <f aca="false">K461*(S461+100)/100</f>
        <v>0</v>
      </c>
      <c r="U461" s="169"/>
    </row>
    <row r="462" customFormat="false" ht="12.75" hidden="false" customHeight="false" outlineLevel="1" collapsed="false">
      <c r="A462" s="3"/>
      <c r="B462" s="137"/>
      <c r="C462" s="138" t="s">
        <v>545</v>
      </c>
      <c r="D462" s="139" t="s">
        <v>88</v>
      </c>
      <c r="E462" s="140"/>
      <c r="F462" s="140" t="s">
        <v>35</v>
      </c>
      <c r="G462" s="141" t="s">
        <v>546</v>
      </c>
      <c r="H462" s="140"/>
      <c r="I462" s="139"/>
      <c r="J462" s="140"/>
      <c r="K462" s="142" t="n">
        <f aca="false">SUBTOTAL(9,K463:K469)</f>
        <v>0</v>
      </c>
      <c r="L462" s="143" t="n">
        <f aca="false">SUBTOTAL(9,L463:L469)</f>
        <v>0</v>
      </c>
      <c r="M462" s="143" t="n">
        <f aca="false">SUBTOTAL(9,M463:M469)</f>
        <v>0</v>
      </c>
      <c r="N462" s="143" t="n">
        <f aca="false">SUBTOTAL(9,N463:N469)</f>
        <v>0</v>
      </c>
      <c r="O462" s="143" t="n">
        <f aca="false">SUBTOTAL(9,O463:O469)</f>
        <v>0</v>
      </c>
      <c r="P462" s="144" t="n">
        <f aca="false">SUMPRODUCT(P463:P469,H463:H469)</f>
        <v>0.435360500000003</v>
      </c>
      <c r="Q462" s="144" t="n">
        <f aca="false">SUMPRODUCT(Q463:Q469,H463:H469)</f>
        <v>0</v>
      </c>
      <c r="R462" s="144" t="n">
        <f aca="false">SUMPRODUCT(R463:R469,H463:H469)</f>
        <v>15.0219999999981</v>
      </c>
      <c r="S462" s="145" t="n">
        <f aca="false">SUMPRODUCT(S463:S469,K463:K469)/100</f>
        <v>0</v>
      </c>
      <c r="T462" s="145" t="n">
        <f aca="false">K462+S462</f>
        <v>0</v>
      </c>
      <c r="U462" s="136"/>
    </row>
    <row r="463" customFormat="false" ht="12.75" hidden="false" customHeight="false" outlineLevel="2" collapsed="false">
      <c r="A463" s="3"/>
      <c r="B463" s="146"/>
      <c r="C463" s="147"/>
      <c r="D463" s="148"/>
      <c r="E463" s="149" t="s">
        <v>90</v>
      </c>
      <c r="F463" s="150"/>
      <c r="G463" s="151"/>
      <c r="H463" s="150"/>
      <c r="I463" s="148"/>
      <c r="J463" s="150"/>
      <c r="K463" s="152"/>
      <c r="L463" s="153"/>
      <c r="M463" s="153"/>
      <c r="N463" s="153"/>
      <c r="O463" s="153"/>
      <c r="P463" s="154"/>
      <c r="Q463" s="154"/>
      <c r="R463" s="154"/>
      <c r="S463" s="155"/>
      <c r="T463" s="155"/>
      <c r="U463" s="136"/>
    </row>
    <row r="464" customFormat="false" ht="25.5" hidden="false" customHeight="false" outlineLevel="2" collapsed="false">
      <c r="A464" s="3"/>
      <c r="B464" s="136"/>
      <c r="C464" s="136"/>
      <c r="D464" s="156" t="s">
        <v>91</v>
      </c>
      <c r="E464" s="157" t="n">
        <v>1</v>
      </c>
      <c r="F464" s="158" t="s">
        <v>547</v>
      </c>
      <c r="G464" s="159" t="s">
        <v>548</v>
      </c>
      <c r="H464" s="160" t="n">
        <v>74</v>
      </c>
      <c r="I464" s="161" t="s">
        <v>94</v>
      </c>
      <c r="J464" s="162"/>
      <c r="K464" s="163" t="n">
        <f aca="false">H464*J464</f>
        <v>0</v>
      </c>
      <c r="L464" s="164" t="str">
        <f aca="false">IF(D464="S",K464,"")</f>
        <v/>
      </c>
      <c r="M464" s="165" t="n">
        <f aca="false">IF(OR(D464="P",D464="U"),K464,"")</f>
        <v>0</v>
      </c>
      <c r="N464" s="165" t="str">
        <f aca="false">IF(D464="H",K464,"")</f>
        <v/>
      </c>
      <c r="O464" s="165" t="str">
        <f aca="false">IF(D464="V",K464,"")</f>
        <v/>
      </c>
      <c r="P464" s="166" t="n">
        <v>0.000938250000000039</v>
      </c>
      <c r="Q464" s="166" t="n">
        <v>0</v>
      </c>
      <c r="R464" s="166" t="n">
        <v>0.202999999999975</v>
      </c>
      <c r="S464" s="167" t="n">
        <v>15</v>
      </c>
      <c r="T464" s="168" t="n">
        <f aca="false">K464*(S464+100)/100</f>
        <v>0</v>
      </c>
      <c r="U464" s="169"/>
    </row>
    <row r="465" s="176" customFormat="true" ht="22.5" hidden="false" customHeight="false" outlineLevel="2" collapsed="false">
      <c r="A465" s="170"/>
      <c r="B465" s="170"/>
      <c r="C465" s="170"/>
      <c r="D465" s="170"/>
      <c r="E465" s="170"/>
      <c r="F465" s="170"/>
      <c r="G465" s="171" t="s">
        <v>95</v>
      </c>
      <c r="H465" s="170"/>
      <c r="I465" s="172"/>
      <c r="J465" s="170"/>
      <c r="K465" s="170"/>
      <c r="L465" s="173"/>
      <c r="M465" s="173"/>
      <c r="N465" s="173"/>
      <c r="O465" s="173"/>
      <c r="P465" s="174"/>
      <c r="Q465" s="170"/>
      <c r="R465" s="170"/>
      <c r="S465" s="175"/>
      <c r="T465" s="175"/>
      <c r="U465" s="170"/>
    </row>
    <row r="466" customFormat="false" ht="12.75" hidden="false" customHeight="false" outlineLevel="2" collapsed="false">
      <c r="A466" s="3"/>
      <c r="B466" s="136"/>
      <c r="C466" s="136"/>
      <c r="D466" s="156" t="s">
        <v>115</v>
      </c>
      <c r="E466" s="157" t="n">
        <v>2</v>
      </c>
      <c r="F466" s="158" t="s">
        <v>549</v>
      </c>
      <c r="G466" s="159" t="s">
        <v>550</v>
      </c>
      <c r="H466" s="160" t="n">
        <v>85.1</v>
      </c>
      <c r="I466" s="161" t="s">
        <v>94</v>
      </c>
      <c r="J466" s="162"/>
      <c r="K466" s="163" t="n">
        <f aca="false">H466*J466</f>
        <v>0</v>
      </c>
      <c r="L466" s="164" t="n">
        <f aca="false">IF(D466="S",K466,"")</f>
        <v>0</v>
      </c>
      <c r="M466" s="165" t="str">
        <f aca="false">IF(OR(D466="P",D466="U"),K466,"")</f>
        <v/>
      </c>
      <c r="N466" s="165" t="str">
        <f aca="false">IF(D466="H",K466,"")</f>
        <v/>
      </c>
      <c r="O466" s="165" t="str">
        <f aca="false">IF(D466="V",K466,"")</f>
        <v/>
      </c>
      <c r="P466" s="166" t="n">
        <v>0.0043</v>
      </c>
      <c r="Q466" s="166" t="n">
        <v>0</v>
      </c>
      <c r="R466" s="166" t="n">
        <v>0</v>
      </c>
      <c r="S466" s="167" t="n">
        <v>15</v>
      </c>
      <c r="T466" s="168" t="n">
        <f aca="false">K466*(S466+100)/100</f>
        <v>0</v>
      </c>
      <c r="U466" s="169"/>
    </row>
    <row r="467" s="176" customFormat="true" ht="22.5" hidden="false" customHeight="false" outlineLevel="2" collapsed="false">
      <c r="A467" s="170"/>
      <c r="B467" s="170"/>
      <c r="C467" s="170"/>
      <c r="D467" s="170"/>
      <c r="E467" s="170"/>
      <c r="F467" s="170"/>
      <c r="G467" s="171" t="s">
        <v>95</v>
      </c>
      <c r="H467" s="170"/>
      <c r="I467" s="172"/>
      <c r="J467" s="170"/>
      <c r="K467" s="170"/>
      <c r="L467" s="173"/>
      <c r="M467" s="173"/>
      <c r="N467" s="173"/>
      <c r="O467" s="173"/>
      <c r="P467" s="174"/>
      <c r="Q467" s="170"/>
      <c r="R467" s="170"/>
      <c r="S467" s="175"/>
      <c r="T467" s="175"/>
      <c r="U467" s="170"/>
    </row>
    <row r="468" s="81" customFormat="true" ht="11.1" hidden="false" customHeight="true" outlineLevel="3" collapsed="false">
      <c r="A468" s="79"/>
      <c r="B468" s="177"/>
      <c r="C468" s="177"/>
      <c r="D468" s="177"/>
      <c r="E468" s="177"/>
      <c r="F468" s="177"/>
      <c r="G468" s="177" t="s">
        <v>551</v>
      </c>
      <c r="H468" s="178" t="n">
        <v>85.1</v>
      </c>
      <c r="I468" s="179"/>
      <c r="J468" s="177"/>
      <c r="K468" s="177"/>
      <c r="L468" s="180"/>
      <c r="M468" s="180"/>
      <c r="N468" s="180"/>
      <c r="O468" s="180"/>
      <c r="P468" s="180"/>
      <c r="Q468" s="180"/>
      <c r="R468" s="180"/>
      <c r="S468" s="181"/>
      <c r="T468" s="181"/>
      <c r="U468" s="177"/>
    </row>
    <row r="469" customFormat="false" ht="12.75" hidden="false" customHeight="false" outlineLevel="2" collapsed="false">
      <c r="A469" s="3"/>
      <c r="B469" s="136"/>
      <c r="C469" s="136"/>
      <c r="D469" s="156" t="s">
        <v>249</v>
      </c>
      <c r="E469" s="157" t="n">
        <v>3</v>
      </c>
      <c r="F469" s="158" t="s">
        <v>552</v>
      </c>
      <c r="G469" s="159" t="s">
        <v>553</v>
      </c>
      <c r="H469" s="160"/>
      <c r="I469" s="161" t="s">
        <v>544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</v>
      </c>
      <c r="Q469" s="166" t="n">
        <v>0</v>
      </c>
      <c r="R469" s="166" t="n">
        <v>0</v>
      </c>
      <c r="S469" s="167" t="n">
        <v>15</v>
      </c>
      <c r="T469" s="168" t="n">
        <f aca="false">K469*(S469+100)/100</f>
        <v>0</v>
      </c>
      <c r="U469" s="169"/>
    </row>
    <row r="470" customFormat="false" ht="12.75" hidden="false" customHeight="false" outlineLevel="1" collapsed="false">
      <c r="A470" s="3"/>
      <c r="B470" s="137"/>
      <c r="C470" s="138" t="s">
        <v>554</v>
      </c>
      <c r="D470" s="139" t="s">
        <v>88</v>
      </c>
      <c r="E470" s="140"/>
      <c r="F470" s="140" t="s">
        <v>35</v>
      </c>
      <c r="G470" s="141" t="s">
        <v>555</v>
      </c>
      <c r="H470" s="140"/>
      <c r="I470" s="139"/>
      <c r="J470" s="140"/>
      <c r="K470" s="142" t="n">
        <f aca="false">SUBTOTAL(9,K471:K484)</f>
        <v>0</v>
      </c>
      <c r="L470" s="143" t="n">
        <f aca="false">SUBTOTAL(9,L471:L484)</f>
        <v>0</v>
      </c>
      <c r="M470" s="143" t="n">
        <f aca="false">SUBTOTAL(9,M471:M484)</f>
        <v>0</v>
      </c>
      <c r="N470" s="143" t="n">
        <f aca="false">SUBTOTAL(9,N471:N484)</f>
        <v>0</v>
      </c>
      <c r="O470" s="143" t="n">
        <f aca="false">SUBTOTAL(9,O471:O484)</f>
        <v>0</v>
      </c>
      <c r="P470" s="144" t="n">
        <f aca="false">SUMPRODUCT(P471:P484,H471:H484)</f>
        <v>1.3713625</v>
      </c>
      <c r="Q470" s="144" t="n">
        <f aca="false">SUMPRODUCT(Q471:Q484,H471:H484)</f>
        <v>0</v>
      </c>
      <c r="R470" s="144" t="n">
        <f aca="false">SUMPRODUCT(R471:R484,H471:H484)</f>
        <v>37.2000000000102</v>
      </c>
      <c r="S470" s="145" t="n">
        <f aca="false">SUMPRODUCT(S471:S484,K471:K484)/100</f>
        <v>0</v>
      </c>
      <c r="T470" s="145" t="n">
        <f aca="false">K470+S470</f>
        <v>0</v>
      </c>
      <c r="U470" s="136"/>
    </row>
    <row r="471" customFormat="false" ht="12.75" hidden="false" customHeight="false" outlineLevel="2" collapsed="false">
      <c r="A471" s="3"/>
      <c r="B471" s="146"/>
      <c r="C471" s="147"/>
      <c r="D471" s="148"/>
      <c r="E471" s="149" t="s">
        <v>90</v>
      </c>
      <c r="F471" s="150"/>
      <c r="G471" s="151"/>
      <c r="H471" s="150"/>
      <c r="I471" s="148"/>
      <c r="J471" s="150"/>
      <c r="K471" s="152"/>
      <c r="L471" s="153"/>
      <c r="M471" s="153"/>
      <c r="N471" s="153"/>
      <c r="O471" s="153"/>
      <c r="P471" s="154"/>
      <c r="Q471" s="154"/>
      <c r="R471" s="154"/>
      <c r="S471" s="155"/>
      <c r="T471" s="155"/>
      <c r="U471" s="136"/>
    </row>
    <row r="472" customFormat="false" ht="25.5" hidden="false" customHeight="false" outlineLevel="2" collapsed="false">
      <c r="A472" s="3"/>
      <c r="B472" s="136"/>
      <c r="C472" s="136"/>
      <c r="D472" s="156" t="s">
        <v>91</v>
      </c>
      <c r="E472" s="157" t="n">
        <v>1</v>
      </c>
      <c r="F472" s="158" t="s">
        <v>556</v>
      </c>
      <c r="G472" s="159" t="s">
        <v>557</v>
      </c>
      <c r="H472" s="160" t="n">
        <v>310</v>
      </c>
      <c r="I472" s="161" t="s">
        <v>94</v>
      </c>
      <c r="J472" s="162"/>
      <c r="K472" s="163" t="n">
        <f aca="false">H472*J472</f>
        <v>0</v>
      </c>
      <c r="L472" s="164" t="str">
        <f aca="false">IF(D472="S",K472,"")</f>
        <v/>
      </c>
      <c r="M472" s="165" t="n">
        <f aca="false">IF(OR(D472="P",D472="U"),K472,"")</f>
        <v>0</v>
      </c>
      <c r="N472" s="165" t="str">
        <f aca="false">IF(D472="H",K472,"")</f>
        <v/>
      </c>
      <c r="O472" s="165" t="str">
        <f aca="false">IF(D472="V",K472,"")</f>
        <v/>
      </c>
      <c r="P472" s="166" t="n">
        <v>0</v>
      </c>
      <c r="Q472" s="166" t="n">
        <v>0</v>
      </c>
      <c r="R472" s="166" t="n">
        <v>0.0900000000000318</v>
      </c>
      <c r="S472" s="167" t="n">
        <v>15</v>
      </c>
      <c r="T472" s="168" t="n">
        <f aca="false">K472*(S472+100)/100</f>
        <v>0</v>
      </c>
      <c r="U472" s="169"/>
    </row>
    <row r="473" s="176" customFormat="true" ht="22.5" hidden="false" customHeight="false" outlineLevel="2" collapsed="false">
      <c r="A473" s="170"/>
      <c r="B473" s="170"/>
      <c r="C473" s="170"/>
      <c r="D473" s="170"/>
      <c r="E473" s="170"/>
      <c r="F473" s="170"/>
      <c r="G473" s="171" t="s">
        <v>95</v>
      </c>
      <c r="H473" s="170"/>
      <c r="I473" s="172"/>
      <c r="J473" s="170"/>
      <c r="K473" s="170"/>
      <c r="L473" s="173"/>
      <c r="M473" s="173"/>
      <c r="N473" s="173"/>
      <c r="O473" s="173"/>
      <c r="P473" s="174"/>
      <c r="Q473" s="170"/>
      <c r="R473" s="170"/>
      <c r="S473" s="175"/>
      <c r="T473" s="175"/>
      <c r="U473" s="170"/>
    </row>
    <row r="474" s="81" customFormat="true" ht="11.1" hidden="false" customHeight="true" outlineLevel="3" collapsed="false">
      <c r="A474" s="79"/>
      <c r="B474" s="177"/>
      <c r="C474" s="177"/>
      <c r="D474" s="177"/>
      <c r="E474" s="177"/>
      <c r="F474" s="177"/>
      <c r="G474" s="177" t="s">
        <v>558</v>
      </c>
      <c r="H474" s="178" t="n">
        <v>310</v>
      </c>
      <c r="I474" s="179"/>
      <c r="J474" s="177"/>
      <c r="K474" s="177"/>
      <c r="L474" s="180"/>
      <c r="M474" s="180"/>
      <c r="N474" s="180"/>
      <c r="O474" s="180"/>
      <c r="P474" s="180"/>
      <c r="Q474" s="180"/>
      <c r="R474" s="180"/>
      <c r="S474" s="181"/>
      <c r="T474" s="181"/>
      <c r="U474" s="177"/>
    </row>
    <row r="475" customFormat="false" ht="12.75" hidden="false" customHeight="false" outlineLevel="2" collapsed="false">
      <c r="A475" s="3"/>
      <c r="B475" s="136"/>
      <c r="C475" s="136"/>
      <c r="D475" s="156" t="s">
        <v>115</v>
      </c>
      <c r="E475" s="157" t="n">
        <v>2</v>
      </c>
      <c r="F475" s="158" t="s">
        <v>559</v>
      </c>
      <c r="G475" s="159" t="s">
        <v>560</v>
      </c>
      <c r="H475" s="160" t="n">
        <v>319.3</v>
      </c>
      <c r="I475" s="161" t="s">
        <v>94</v>
      </c>
      <c r="J475" s="162"/>
      <c r="K475" s="163" t="n">
        <f aca="false">H475*J475</f>
        <v>0</v>
      </c>
      <c r="L475" s="164" t="n">
        <f aca="false">IF(D475="S",K475,"")</f>
        <v>0</v>
      </c>
      <c r="M475" s="165" t="str">
        <f aca="false">IF(OR(D475="P",D475="U"),K475,"")</f>
        <v/>
      </c>
      <c r="N475" s="165" t="str">
        <f aca="false">IF(D475="H",K475,"")</f>
        <v/>
      </c>
      <c r="O475" s="165" t="str">
        <f aca="false">IF(D475="V",K475,"")</f>
        <v/>
      </c>
      <c r="P475" s="166" t="n">
        <v>0.0042</v>
      </c>
      <c r="Q475" s="166" t="n">
        <v>0</v>
      </c>
      <c r="R475" s="166" t="n">
        <v>0</v>
      </c>
      <c r="S475" s="167" t="n">
        <v>15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95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561</v>
      </c>
      <c r="H477" s="178" t="n">
        <v>319.3</v>
      </c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customFormat="false" ht="25.5" hidden="false" customHeight="false" outlineLevel="2" collapsed="false">
      <c r="A478" s="3"/>
      <c r="B478" s="136"/>
      <c r="C478" s="136"/>
      <c r="D478" s="156" t="s">
        <v>91</v>
      </c>
      <c r="E478" s="157" t="n">
        <v>3</v>
      </c>
      <c r="F478" s="158" t="s">
        <v>562</v>
      </c>
      <c r="G478" s="159" t="s">
        <v>563</v>
      </c>
      <c r="H478" s="160" t="n">
        <v>155</v>
      </c>
      <c r="I478" s="161" t="s">
        <v>94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</v>
      </c>
      <c r="Q478" s="166" t="n">
        <v>0</v>
      </c>
      <c r="R478" s="166" t="n">
        <v>0.0600000000000023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5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423</v>
      </c>
      <c r="H480" s="178" t="n">
        <v>155</v>
      </c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customFormat="false" ht="12.75" hidden="false" customHeight="false" outlineLevel="2" collapsed="false">
      <c r="A481" s="3"/>
      <c r="B481" s="136"/>
      <c r="C481" s="136"/>
      <c r="D481" s="156" t="s">
        <v>115</v>
      </c>
      <c r="E481" s="157" t="n">
        <v>4</v>
      </c>
      <c r="F481" s="158" t="s">
        <v>564</v>
      </c>
      <c r="G481" s="159" t="s">
        <v>565</v>
      </c>
      <c r="H481" s="160" t="n">
        <v>178.25</v>
      </c>
      <c r="I481" s="161" t="s">
        <v>94</v>
      </c>
      <c r="J481" s="162"/>
      <c r="K481" s="163" t="n">
        <f aca="false">H481*J481</f>
        <v>0</v>
      </c>
      <c r="L481" s="164" t="n">
        <f aca="false">IF(D481="S",K481,"")</f>
        <v>0</v>
      </c>
      <c r="M481" s="165" t="str">
        <f aca="false">IF(OR(D481="P",D481="U"),K481,"")</f>
        <v/>
      </c>
      <c r="N481" s="165" t="str">
        <f aca="false">IF(D481="H",K481,"")</f>
        <v/>
      </c>
      <c r="O481" s="165" t="str">
        <f aca="false">IF(D481="V",K481,"")</f>
        <v/>
      </c>
      <c r="P481" s="166" t="n">
        <v>0.00017</v>
      </c>
      <c r="Q481" s="166" t="n">
        <v>0</v>
      </c>
      <c r="R481" s="166" t="n">
        <v>0</v>
      </c>
      <c r="S481" s="167" t="n">
        <v>15</v>
      </c>
      <c r="T481" s="168" t="n">
        <f aca="false">K481*(S481+100)/100</f>
        <v>0</v>
      </c>
      <c r="U481" s="169"/>
    </row>
    <row r="482" s="176" customFormat="true" ht="22.5" hidden="false" customHeight="false" outlineLevel="2" collapsed="false">
      <c r="A482" s="170"/>
      <c r="B482" s="170"/>
      <c r="C482" s="170"/>
      <c r="D482" s="170"/>
      <c r="E482" s="170"/>
      <c r="F482" s="170"/>
      <c r="G482" s="171" t="s">
        <v>95</v>
      </c>
      <c r="H482" s="170"/>
      <c r="I482" s="172"/>
      <c r="J482" s="170"/>
      <c r="K482" s="170"/>
      <c r="L482" s="173"/>
      <c r="M482" s="173"/>
      <c r="N482" s="173"/>
      <c r="O482" s="173"/>
      <c r="P482" s="174"/>
      <c r="Q482" s="170"/>
      <c r="R482" s="170"/>
      <c r="S482" s="175"/>
      <c r="T482" s="175"/>
      <c r="U482" s="170"/>
    </row>
    <row r="483" s="81" customFormat="true" ht="11.1" hidden="false" customHeight="true" outlineLevel="3" collapsed="false">
      <c r="A483" s="79"/>
      <c r="B483" s="177"/>
      <c r="C483" s="177"/>
      <c r="D483" s="177"/>
      <c r="E483" s="177"/>
      <c r="F483" s="177"/>
      <c r="G483" s="177" t="s">
        <v>566</v>
      </c>
      <c r="H483" s="178" t="n">
        <v>178.25</v>
      </c>
      <c r="I483" s="179"/>
      <c r="J483" s="177"/>
      <c r="K483" s="177"/>
      <c r="L483" s="180"/>
      <c r="M483" s="180"/>
      <c r="N483" s="180"/>
      <c r="O483" s="180"/>
      <c r="P483" s="180"/>
      <c r="Q483" s="180"/>
      <c r="R483" s="180"/>
      <c r="S483" s="181"/>
      <c r="T483" s="181"/>
      <c r="U483" s="177"/>
    </row>
    <row r="484" customFormat="false" ht="12.75" hidden="false" customHeight="false" outlineLevel="2" collapsed="false">
      <c r="A484" s="3"/>
      <c r="B484" s="136"/>
      <c r="C484" s="136"/>
      <c r="D484" s="156" t="s">
        <v>249</v>
      </c>
      <c r="E484" s="157" t="n">
        <v>5</v>
      </c>
      <c r="F484" s="158" t="s">
        <v>567</v>
      </c>
      <c r="G484" s="159" t="s">
        <v>568</v>
      </c>
      <c r="H484" s="160"/>
      <c r="I484" s="161" t="s">
        <v>544</v>
      </c>
      <c r="J484" s="162"/>
      <c r="K484" s="163" t="n">
        <f aca="false">H484*J484</f>
        <v>0</v>
      </c>
      <c r="L484" s="164" t="str">
        <f aca="false">IF(D484="S",K484,"")</f>
        <v/>
      </c>
      <c r="M484" s="165" t="n">
        <f aca="false">IF(OR(D484="P",D484="U"),K484,"")</f>
        <v>0</v>
      </c>
      <c r="N484" s="165" t="str">
        <f aca="false">IF(D484="H",K484,"")</f>
        <v/>
      </c>
      <c r="O484" s="165" t="str">
        <f aca="false">IF(D484="V",K484,"")</f>
        <v/>
      </c>
      <c r="P484" s="166" t="n">
        <v>0</v>
      </c>
      <c r="Q484" s="166" t="n">
        <v>0</v>
      </c>
      <c r="R484" s="166" t="n">
        <v>0</v>
      </c>
      <c r="S484" s="167" t="n">
        <v>15</v>
      </c>
      <c r="T484" s="168" t="n">
        <f aca="false">K484*(S484+100)/100</f>
        <v>0</v>
      </c>
      <c r="U484" s="169"/>
    </row>
    <row r="485" customFormat="false" ht="12.75" hidden="false" customHeight="false" outlineLevel="1" collapsed="false">
      <c r="A485" s="3"/>
      <c r="B485" s="137"/>
      <c r="C485" s="138" t="s">
        <v>569</v>
      </c>
      <c r="D485" s="139" t="s">
        <v>88</v>
      </c>
      <c r="E485" s="140"/>
      <c r="F485" s="140" t="s">
        <v>35</v>
      </c>
      <c r="G485" s="141" t="s">
        <v>570</v>
      </c>
      <c r="H485" s="140"/>
      <c r="I485" s="139"/>
      <c r="J485" s="140"/>
      <c r="K485" s="142" t="n">
        <f aca="false">SUBTOTAL(9,K486:K517)</f>
        <v>0</v>
      </c>
      <c r="L485" s="143" t="n">
        <f aca="false">SUBTOTAL(9,L486:L517)</f>
        <v>0</v>
      </c>
      <c r="M485" s="143" t="n">
        <f aca="false">SUBTOTAL(9,M486:M517)</f>
        <v>0</v>
      </c>
      <c r="N485" s="143" t="n">
        <f aca="false">SUBTOTAL(9,N486:N517)</f>
        <v>0</v>
      </c>
      <c r="O485" s="143" t="n">
        <f aca="false">SUBTOTAL(9,O486:O517)</f>
        <v>0</v>
      </c>
      <c r="P485" s="144" t="n">
        <f aca="false">SUMPRODUCT(P486:P517,H486:H517)</f>
        <v>4.32755337700069</v>
      </c>
      <c r="Q485" s="144" t="n">
        <f aca="false">SUMPRODUCT(Q486:Q517,H486:H517)</f>
        <v>0.0049275</v>
      </c>
      <c r="R485" s="144" t="n">
        <f aca="false">SUMPRODUCT(R486:R517,H486:H517)</f>
        <v>383.500592000054</v>
      </c>
      <c r="S485" s="145" t="n">
        <f aca="false">SUMPRODUCT(S486:S517,K486:K517)/100</f>
        <v>0</v>
      </c>
      <c r="T485" s="145" t="n">
        <f aca="false">K485+S485</f>
        <v>0</v>
      </c>
      <c r="U485" s="136"/>
    </row>
    <row r="486" customFormat="false" ht="12.75" hidden="false" customHeight="false" outlineLevel="2" collapsed="false">
      <c r="A486" s="3"/>
      <c r="B486" s="146"/>
      <c r="C486" s="147"/>
      <c r="D486" s="148"/>
      <c r="E486" s="149" t="s">
        <v>90</v>
      </c>
      <c r="F486" s="150"/>
      <c r="G486" s="151"/>
      <c r="H486" s="150"/>
      <c r="I486" s="148"/>
      <c r="J486" s="150"/>
      <c r="K486" s="152"/>
      <c r="L486" s="153"/>
      <c r="M486" s="153"/>
      <c r="N486" s="153"/>
      <c r="O486" s="153"/>
      <c r="P486" s="154"/>
      <c r="Q486" s="154"/>
      <c r="R486" s="154"/>
      <c r="S486" s="155"/>
      <c r="T486" s="155"/>
      <c r="U486" s="136"/>
    </row>
    <row r="487" customFormat="false" ht="25.5" hidden="false" customHeight="false" outlineLevel="2" collapsed="false">
      <c r="A487" s="3"/>
      <c r="B487" s="136"/>
      <c r="C487" s="136"/>
      <c r="D487" s="156" t="s">
        <v>91</v>
      </c>
      <c r="E487" s="157" t="n">
        <v>1</v>
      </c>
      <c r="F487" s="158" t="s">
        <v>571</v>
      </c>
      <c r="G487" s="159" t="s">
        <v>572</v>
      </c>
      <c r="H487" s="160" t="n">
        <v>260.647</v>
      </c>
      <c r="I487" s="161" t="s">
        <v>170</v>
      </c>
      <c r="J487" s="162"/>
      <c r="K487" s="163" t="n">
        <f aca="false">H487*J487</f>
        <v>0</v>
      </c>
      <c r="L487" s="164" t="str">
        <f aca="false">IF(D487="S",K487,"")</f>
        <v/>
      </c>
      <c r="M487" s="165" t="n">
        <f aca="false">IF(OR(D487="P",D487="U"),K487,"")</f>
        <v>0</v>
      </c>
      <c r="N487" s="165" t="str">
        <f aca="false">IF(D487="H",K487,"")</f>
        <v/>
      </c>
      <c r="O487" s="165" t="str">
        <f aca="false">IF(D487="V",K487,"")</f>
        <v/>
      </c>
      <c r="P487" s="166" t="n">
        <v>0.0137960000000029</v>
      </c>
      <c r="Q487" s="166" t="n">
        <v>0</v>
      </c>
      <c r="R487" s="166" t="n">
        <v>0.746000000000237</v>
      </c>
      <c r="S487" s="167" t="n">
        <v>15</v>
      </c>
      <c r="T487" s="168" t="n">
        <f aca="false">K487*(S487+100)/100</f>
        <v>0</v>
      </c>
      <c r="U487" s="169"/>
    </row>
    <row r="488" s="176" customFormat="true" ht="22.5" hidden="false" customHeight="false" outlineLevel="2" collapsed="false">
      <c r="A488" s="170"/>
      <c r="B488" s="170"/>
      <c r="C488" s="170"/>
      <c r="D488" s="170"/>
      <c r="E488" s="170"/>
      <c r="F488" s="170"/>
      <c r="G488" s="171" t="s">
        <v>573</v>
      </c>
      <c r="H488" s="170"/>
      <c r="I488" s="172"/>
      <c r="J488" s="170"/>
      <c r="K488" s="170"/>
      <c r="L488" s="173"/>
      <c r="M488" s="173"/>
      <c r="N488" s="173"/>
      <c r="O488" s="173"/>
      <c r="P488" s="174"/>
      <c r="Q488" s="170"/>
      <c r="R488" s="170"/>
      <c r="S488" s="175"/>
      <c r="T488" s="175"/>
      <c r="U488" s="170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74</v>
      </c>
      <c r="H489" s="178" t="n">
        <v>260.647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customFormat="false" ht="25.5" hidden="false" customHeight="false" outlineLevel="2" collapsed="false">
      <c r="A490" s="3"/>
      <c r="B490" s="136"/>
      <c r="C490" s="136"/>
      <c r="D490" s="156" t="s">
        <v>91</v>
      </c>
      <c r="E490" s="157" t="n">
        <v>2</v>
      </c>
      <c r="F490" s="158" t="s">
        <v>575</v>
      </c>
      <c r="G490" s="159" t="s">
        <v>576</v>
      </c>
      <c r="H490" s="160" t="n">
        <v>57.385</v>
      </c>
      <c r="I490" s="161" t="s">
        <v>170</v>
      </c>
      <c r="J490" s="162"/>
      <c r="K490" s="163" t="n">
        <f aca="false">H490*J490</f>
        <v>0</v>
      </c>
      <c r="L490" s="164" t="str">
        <f aca="false">IF(D490="S",K490,"")</f>
        <v/>
      </c>
      <c r="M490" s="165" t="n">
        <f aca="false">IF(OR(D490="P",D490="U"),K490,"")</f>
        <v>0</v>
      </c>
      <c r="N490" s="165" t="str">
        <f aca="false">IF(D490="H",K490,"")</f>
        <v/>
      </c>
      <c r="O490" s="165" t="str">
        <f aca="false">IF(D490="V",K490,"")</f>
        <v/>
      </c>
      <c r="P490" s="166" t="n">
        <v>0.00748399999999879</v>
      </c>
      <c r="Q490" s="166" t="n">
        <v>0</v>
      </c>
      <c r="R490" s="166" t="n">
        <v>0.617999999999853</v>
      </c>
      <c r="S490" s="167" t="n">
        <v>15</v>
      </c>
      <c r="T490" s="168" t="n">
        <f aca="false">K490*(S490+100)/100</f>
        <v>0</v>
      </c>
      <c r="U490" s="169"/>
    </row>
    <row r="491" s="176" customFormat="true" ht="22.5" hidden="false" customHeight="false" outlineLevel="2" collapsed="false">
      <c r="A491" s="170"/>
      <c r="B491" s="170"/>
      <c r="C491" s="170"/>
      <c r="D491" s="170"/>
      <c r="E491" s="170"/>
      <c r="F491" s="170"/>
      <c r="G491" s="171" t="s">
        <v>577</v>
      </c>
      <c r="H491" s="170"/>
      <c r="I491" s="172"/>
      <c r="J491" s="170"/>
      <c r="K491" s="170"/>
      <c r="L491" s="173"/>
      <c r="M491" s="173"/>
      <c r="N491" s="173"/>
      <c r="O491" s="173"/>
      <c r="P491" s="174"/>
      <c r="Q491" s="170"/>
      <c r="R491" s="170"/>
      <c r="S491" s="175"/>
      <c r="T491" s="175"/>
      <c r="U491" s="170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578</v>
      </c>
      <c r="H492" s="178" t="n">
        <v>57.385</v>
      </c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customFormat="false" ht="12.75" hidden="false" customHeight="false" outlineLevel="2" collapsed="false">
      <c r="A493" s="3"/>
      <c r="B493" s="136"/>
      <c r="C493" s="136"/>
      <c r="D493" s="156" t="s">
        <v>91</v>
      </c>
      <c r="E493" s="157" t="n">
        <v>3</v>
      </c>
      <c r="F493" s="158" t="s">
        <v>579</v>
      </c>
      <c r="G493" s="159" t="s">
        <v>580</v>
      </c>
      <c r="H493" s="160" t="n">
        <v>0.3285</v>
      </c>
      <c r="I493" s="161" t="s">
        <v>94</v>
      </c>
      <c r="J493" s="162"/>
      <c r="K493" s="163" t="n">
        <f aca="false">H493*J493</f>
        <v>0</v>
      </c>
      <c r="L493" s="164" t="str">
        <f aca="false">IF(D493="S",K493,"")</f>
        <v/>
      </c>
      <c r="M493" s="165" t="n">
        <f aca="false">IF(OR(D493="P",D493="U"),K493,"")</f>
        <v>0</v>
      </c>
      <c r="N493" s="165" t="str">
        <f aca="false">IF(D493="H",K493,"")</f>
        <v/>
      </c>
      <c r="O493" s="165" t="str">
        <f aca="false">IF(D493="V",K493,"")</f>
        <v/>
      </c>
      <c r="P493" s="166" t="n">
        <v>0.00017</v>
      </c>
      <c r="Q493" s="166" t="n">
        <v>0.015</v>
      </c>
      <c r="R493" s="166" t="n">
        <v>0</v>
      </c>
      <c r="S493" s="167" t="n">
        <v>15</v>
      </c>
      <c r="T493" s="168" t="n">
        <f aca="false">K493*(S493+100)/100</f>
        <v>0</v>
      </c>
      <c r="U493" s="169"/>
    </row>
    <row r="494" s="176" customFormat="true" ht="22.5" hidden="false" customHeight="false" outlineLevel="2" collapsed="false">
      <c r="A494" s="170"/>
      <c r="B494" s="170"/>
      <c r="C494" s="170"/>
      <c r="D494" s="170"/>
      <c r="E494" s="170"/>
      <c r="F494" s="170"/>
      <c r="G494" s="171" t="s">
        <v>95</v>
      </c>
      <c r="H494" s="170"/>
      <c r="I494" s="172"/>
      <c r="J494" s="170"/>
      <c r="K494" s="170"/>
      <c r="L494" s="173"/>
      <c r="M494" s="173"/>
      <c r="N494" s="173"/>
      <c r="O494" s="173"/>
      <c r="P494" s="174"/>
      <c r="Q494" s="170"/>
      <c r="R494" s="170"/>
      <c r="S494" s="175"/>
      <c r="T494" s="175"/>
      <c r="U494" s="170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81</v>
      </c>
      <c r="H495" s="178" t="n">
        <v>0.3285</v>
      </c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customFormat="false" ht="12.75" hidden="false" customHeight="false" outlineLevel="2" collapsed="false">
      <c r="A496" s="3"/>
      <c r="B496" s="136"/>
      <c r="C496" s="136"/>
      <c r="D496" s="156" t="s">
        <v>91</v>
      </c>
      <c r="E496" s="157" t="n">
        <v>4</v>
      </c>
      <c r="F496" s="158" t="s">
        <v>582</v>
      </c>
      <c r="G496" s="159" t="s">
        <v>583</v>
      </c>
      <c r="H496" s="160" t="n">
        <v>338</v>
      </c>
      <c r="I496" s="161" t="s">
        <v>94</v>
      </c>
      <c r="J496" s="162"/>
      <c r="K496" s="163" t="n">
        <f aca="false">H496*J496</f>
        <v>0</v>
      </c>
      <c r="L496" s="164" t="str">
        <f aca="false">IF(D496="S",K496,"")</f>
        <v/>
      </c>
      <c r="M496" s="165" t="n">
        <f aca="false">IF(OR(D496="P",D496="U"),K496,"")</f>
        <v>0</v>
      </c>
      <c r="N496" s="165" t="str">
        <f aca="false">IF(D496="H",K496,"")</f>
        <v/>
      </c>
      <c r="O496" s="165" t="str">
        <f aca="false">IF(D496="V",K496,"")</f>
        <v/>
      </c>
      <c r="P496" s="166" t="n">
        <v>0</v>
      </c>
      <c r="Q496" s="166" t="n">
        <v>0</v>
      </c>
      <c r="R496" s="166" t="n">
        <v>0.297000000000025</v>
      </c>
      <c r="S496" s="167" t="n">
        <v>15</v>
      </c>
      <c r="T496" s="168" t="n">
        <f aca="false">K496*(S496+100)/100</f>
        <v>0</v>
      </c>
      <c r="U496" s="169"/>
    </row>
    <row r="497" s="176" customFormat="true" ht="22.5" hidden="false" customHeight="false" outlineLevel="2" collapsed="false">
      <c r="A497" s="170"/>
      <c r="B497" s="170"/>
      <c r="C497" s="170"/>
      <c r="D497" s="170"/>
      <c r="E497" s="170"/>
      <c r="F497" s="170"/>
      <c r="G497" s="171" t="s">
        <v>95</v>
      </c>
      <c r="H497" s="170"/>
      <c r="I497" s="172"/>
      <c r="J497" s="170"/>
      <c r="K497" s="170"/>
      <c r="L497" s="173"/>
      <c r="M497" s="173"/>
      <c r="N497" s="173"/>
      <c r="O497" s="173"/>
      <c r="P497" s="174"/>
      <c r="Q497" s="170"/>
      <c r="R497" s="170"/>
      <c r="S497" s="175"/>
      <c r="T497" s="175"/>
      <c r="U497" s="170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474</v>
      </c>
      <c r="H498" s="178" t="n">
        <v>338</v>
      </c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customFormat="false" ht="12.75" hidden="false" customHeight="false" outlineLevel="2" collapsed="false">
      <c r="A499" s="3"/>
      <c r="B499" s="136"/>
      <c r="C499" s="136"/>
      <c r="D499" s="156" t="s">
        <v>115</v>
      </c>
      <c r="E499" s="157" t="n">
        <v>5</v>
      </c>
      <c r="F499" s="158" t="s">
        <v>584</v>
      </c>
      <c r="G499" s="159" t="s">
        <v>585</v>
      </c>
      <c r="H499" s="160" t="n">
        <v>9.295</v>
      </c>
      <c r="I499" s="161" t="s">
        <v>258</v>
      </c>
      <c r="J499" s="162"/>
      <c r="K499" s="163" t="n">
        <f aca="false">H499*J499</f>
        <v>0</v>
      </c>
      <c r="L499" s="164" t="n">
        <f aca="false">IF(D499="S",K499,"")</f>
        <v>0</v>
      </c>
      <c r="M499" s="165" t="str">
        <f aca="false">IF(OR(D499="P",D499="U"),K499,"")</f>
        <v/>
      </c>
      <c r="N499" s="165" t="str">
        <f aca="false">IF(D499="H",K499,"")</f>
        <v/>
      </c>
      <c r="O499" s="165" t="str">
        <f aca="false">IF(D499="V",K499,"")</f>
        <v/>
      </c>
      <c r="P499" s="166" t="n">
        <v>0.000262000000000085</v>
      </c>
      <c r="Q499" s="166" t="n">
        <v>0</v>
      </c>
      <c r="R499" s="166" t="n">
        <v>0</v>
      </c>
      <c r="S499" s="167" t="n">
        <v>15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95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86</v>
      </c>
      <c r="H501" s="178" t="n">
        <v>9.295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customFormat="false" ht="12.75" hidden="false" customHeight="false" outlineLevel="2" collapsed="false">
      <c r="A502" s="3"/>
      <c r="B502" s="136"/>
      <c r="C502" s="136"/>
      <c r="D502" s="156" t="s">
        <v>91</v>
      </c>
      <c r="E502" s="157" t="n">
        <v>6</v>
      </c>
      <c r="F502" s="158" t="s">
        <v>587</v>
      </c>
      <c r="G502" s="159" t="s">
        <v>588</v>
      </c>
      <c r="H502" s="160" t="n">
        <v>338</v>
      </c>
      <c r="I502" s="161" t="s">
        <v>94</v>
      </c>
      <c r="J502" s="162"/>
      <c r="K502" s="163" t="n">
        <f aca="false">H502*J502</f>
        <v>0</v>
      </c>
      <c r="L502" s="164" t="str">
        <f aca="false">IF(D502="S",K502,"")</f>
        <v/>
      </c>
      <c r="M502" s="165" t="n">
        <f aca="false">IF(OR(D502="P",D502="U"),K502,"")</f>
        <v>0</v>
      </c>
      <c r="N502" s="165" t="str">
        <f aca="false">IF(D502="H",K502,"")</f>
        <v/>
      </c>
      <c r="O502" s="165" t="str">
        <f aca="false">IF(D502="V",K502,"")</f>
        <v/>
      </c>
      <c r="P502" s="166" t="n">
        <v>0</v>
      </c>
      <c r="Q502" s="166" t="n">
        <v>0</v>
      </c>
      <c r="R502" s="166" t="n">
        <v>0.125999999999976</v>
      </c>
      <c r="S502" s="167" t="n">
        <v>15</v>
      </c>
      <c r="T502" s="168" t="n">
        <f aca="false">K502*(S502+100)/100</f>
        <v>0</v>
      </c>
      <c r="U502" s="169"/>
    </row>
    <row r="503" s="176" customFormat="true" ht="22.5" hidden="false" customHeight="false" outlineLevel="2" collapsed="false">
      <c r="A503" s="170"/>
      <c r="B503" s="170"/>
      <c r="C503" s="170"/>
      <c r="D503" s="170"/>
      <c r="E503" s="170"/>
      <c r="F503" s="170"/>
      <c r="G503" s="171" t="s">
        <v>95</v>
      </c>
      <c r="H503" s="170"/>
      <c r="I503" s="172"/>
      <c r="J503" s="170"/>
      <c r="K503" s="170"/>
      <c r="L503" s="173"/>
      <c r="M503" s="173"/>
      <c r="N503" s="173"/>
      <c r="O503" s="173"/>
      <c r="P503" s="174"/>
      <c r="Q503" s="170"/>
      <c r="R503" s="170"/>
      <c r="S503" s="175"/>
      <c r="T503" s="175"/>
      <c r="U503" s="170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 t="s">
        <v>483</v>
      </c>
      <c r="H504" s="178" t="n">
        <v>338</v>
      </c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customFormat="false" ht="12.75" hidden="false" customHeight="false" outlineLevel="2" collapsed="false">
      <c r="A505" s="3"/>
      <c r="B505" s="136"/>
      <c r="C505" s="136"/>
      <c r="D505" s="156" t="s">
        <v>91</v>
      </c>
      <c r="E505" s="157" t="n">
        <v>7</v>
      </c>
      <c r="F505" s="158" t="s">
        <v>589</v>
      </c>
      <c r="G505" s="159" t="s">
        <v>590</v>
      </c>
      <c r="H505" s="160" t="n">
        <v>354</v>
      </c>
      <c r="I505" s="161" t="s">
        <v>170</v>
      </c>
      <c r="J505" s="162"/>
      <c r="K505" s="163" t="n">
        <f aca="false">H505*J505</f>
        <v>0</v>
      </c>
      <c r="L505" s="164" t="str">
        <f aca="false">IF(D505="S",K505,"")</f>
        <v/>
      </c>
      <c r="M505" s="165" t="n">
        <f aca="false">IF(OR(D505="P",D505="U"),K505,"")</f>
        <v>0</v>
      </c>
      <c r="N505" s="165" t="str">
        <f aca="false">IF(D505="H",K505,"")</f>
        <v/>
      </c>
      <c r="O505" s="165" t="str">
        <f aca="false">IF(D505="V",K505,"")</f>
        <v/>
      </c>
      <c r="P505" s="166" t="n">
        <v>0</v>
      </c>
      <c r="Q505" s="166" t="n">
        <v>0</v>
      </c>
      <c r="R505" s="166" t="n">
        <v>0.0300000000000011</v>
      </c>
      <c r="S505" s="167" t="n">
        <v>15</v>
      </c>
      <c r="T505" s="168" t="n">
        <f aca="false">K505*(S505+100)/100</f>
        <v>0</v>
      </c>
      <c r="U505" s="169"/>
    </row>
    <row r="506" s="176" customFormat="true" ht="22.5" hidden="false" customHeight="false" outlineLevel="2" collapsed="false">
      <c r="A506" s="170"/>
      <c r="B506" s="170"/>
      <c r="C506" s="170"/>
      <c r="D506" s="170"/>
      <c r="E506" s="170"/>
      <c r="F506" s="170"/>
      <c r="G506" s="171" t="s">
        <v>95</v>
      </c>
      <c r="H506" s="170"/>
      <c r="I506" s="172"/>
      <c r="J506" s="170"/>
      <c r="K506" s="170"/>
      <c r="L506" s="173"/>
      <c r="M506" s="173"/>
      <c r="N506" s="173"/>
      <c r="O506" s="173"/>
      <c r="P506" s="174"/>
      <c r="Q506" s="170"/>
      <c r="R506" s="170"/>
      <c r="S506" s="175"/>
      <c r="T506" s="175"/>
      <c r="U506" s="170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591</v>
      </c>
      <c r="H507" s="178" t="n">
        <v>354</v>
      </c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customFormat="false" ht="12.75" hidden="false" customHeight="false" outlineLevel="2" collapsed="false">
      <c r="A508" s="3"/>
      <c r="B508" s="136"/>
      <c r="C508" s="136"/>
      <c r="D508" s="156" t="s">
        <v>115</v>
      </c>
      <c r="E508" s="157" t="n">
        <v>8</v>
      </c>
      <c r="F508" s="158" t="s">
        <v>592</v>
      </c>
      <c r="G508" s="159" t="s">
        <v>593</v>
      </c>
      <c r="H508" s="160" t="n">
        <v>4.38288</v>
      </c>
      <c r="I508" s="161" t="s">
        <v>258</v>
      </c>
      <c r="J508" s="162"/>
      <c r="K508" s="163" t="n">
        <f aca="false">H508*J508</f>
        <v>0</v>
      </c>
      <c r="L508" s="164" t="n">
        <f aca="false">IF(D508="S",K508,"")</f>
        <v>0</v>
      </c>
      <c r="M508" s="165" t="str">
        <f aca="false">IF(OR(D508="P",D508="U"),K508,"")</f>
        <v/>
      </c>
      <c r="N508" s="165" t="str">
        <f aca="false">IF(D508="H",K508,"")</f>
        <v/>
      </c>
      <c r="O508" s="165" t="str">
        <f aca="false">IF(D508="V",K508,"")</f>
        <v/>
      </c>
      <c r="P508" s="166" t="n">
        <v>0</v>
      </c>
      <c r="Q508" s="166" t="n">
        <v>0</v>
      </c>
      <c r="R508" s="166" t="n">
        <v>0</v>
      </c>
      <c r="S508" s="167" t="n">
        <v>15</v>
      </c>
      <c r="T508" s="168" t="n">
        <f aca="false">K508*(S508+100)/100</f>
        <v>0</v>
      </c>
      <c r="U508" s="169"/>
    </row>
    <row r="509" s="176" customFormat="true" ht="11.25" hidden="false" customHeight="false" outlineLevel="2" collapsed="false">
      <c r="A509" s="170"/>
      <c r="B509" s="170"/>
      <c r="C509" s="170"/>
      <c r="D509" s="170"/>
      <c r="E509" s="170"/>
      <c r="F509" s="170"/>
      <c r="G509" s="171" t="s">
        <v>594</v>
      </c>
      <c r="H509" s="170"/>
      <c r="I509" s="172"/>
      <c r="J509" s="170"/>
      <c r="K509" s="170"/>
      <c r="L509" s="173"/>
      <c r="M509" s="173"/>
      <c r="N509" s="173"/>
      <c r="O509" s="173"/>
      <c r="P509" s="174"/>
      <c r="Q509" s="170"/>
      <c r="R509" s="170"/>
      <c r="S509" s="175"/>
      <c r="T509" s="175"/>
      <c r="U509" s="170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595</v>
      </c>
      <c r="H510" s="178"/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96</v>
      </c>
      <c r="H511" s="178" t="n">
        <v>3.4058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97</v>
      </c>
      <c r="H512" s="178"/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598</v>
      </c>
      <c r="H513" s="178" t="n">
        <v>0.977</v>
      </c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customFormat="false" ht="12.75" hidden="false" customHeight="false" outlineLevel="2" collapsed="false">
      <c r="A514" s="3"/>
      <c r="B514" s="136"/>
      <c r="C514" s="136"/>
      <c r="D514" s="156" t="s">
        <v>91</v>
      </c>
      <c r="E514" s="157" t="n">
        <v>9</v>
      </c>
      <c r="F514" s="158" t="s">
        <v>599</v>
      </c>
      <c r="G514" s="159" t="s">
        <v>600</v>
      </c>
      <c r="H514" s="160" t="n">
        <v>13.679</v>
      </c>
      <c r="I514" s="161" t="s">
        <v>258</v>
      </c>
      <c r="J514" s="162"/>
      <c r="K514" s="163" t="n">
        <f aca="false">H514*J514</f>
        <v>0</v>
      </c>
      <c r="L514" s="164" t="str">
        <f aca="false">IF(D514="S",K514,"")</f>
        <v/>
      </c>
      <c r="M514" s="165" t="n">
        <f aca="false">IF(OR(D514="P",D514="U"),K514,"")</f>
        <v>0</v>
      </c>
      <c r="N514" s="165" t="str">
        <f aca="false">IF(D514="H",K514,"")</f>
        <v/>
      </c>
      <c r="O514" s="165" t="str">
        <f aca="false">IF(D514="V",K514,"")</f>
        <v/>
      </c>
      <c r="P514" s="166" t="n">
        <v>0.02191</v>
      </c>
      <c r="Q514" s="166" t="n">
        <v>0</v>
      </c>
      <c r="R514" s="166" t="n">
        <v>0</v>
      </c>
      <c r="S514" s="167" t="n">
        <v>15</v>
      </c>
      <c r="T514" s="168" t="n">
        <f aca="false">K514*(S514+100)/100</f>
        <v>0</v>
      </c>
      <c r="U514" s="169"/>
    </row>
    <row r="515" s="176" customFormat="true" ht="22.5" hidden="false" customHeight="false" outlineLevel="2" collapsed="false">
      <c r="A515" s="170"/>
      <c r="B515" s="170"/>
      <c r="C515" s="170"/>
      <c r="D515" s="170"/>
      <c r="E515" s="170"/>
      <c r="F515" s="170"/>
      <c r="G515" s="171" t="s">
        <v>95</v>
      </c>
      <c r="H515" s="170"/>
      <c r="I515" s="172"/>
      <c r="J515" s="170"/>
      <c r="K515" s="170"/>
      <c r="L515" s="173"/>
      <c r="M515" s="173"/>
      <c r="N515" s="173"/>
      <c r="O515" s="173"/>
      <c r="P515" s="174"/>
      <c r="Q515" s="170"/>
      <c r="R515" s="170"/>
      <c r="S515" s="175"/>
      <c r="T515" s="175"/>
      <c r="U515" s="170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601</v>
      </c>
      <c r="H516" s="178" t="n">
        <v>13.679</v>
      </c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customFormat="false" ht="12.75" hidden="false" customHeight="false" outlineLevel="2" collapsed="false">
      <c r="A517" s="3"/>
      <c r="B517" s="136"/>
      <c r="C517" s="136"/>
      <c r="D517" s="156" t="s">
        <v>249</v>
      </c>
      <c r="E517" s="157" t="n">
        <v>10</v>
      </c>
      <c r="F517" s="158" t="s">
        <v>602</v>
      </c>
      <c r="G517" s="159" t="s">
        <v>603</v>
      </c>
      <c r="H517" s="160"/>
      <c r="I517" s="161" t="s">
        <v>544</v>
      </c>
      <c r="J517" s="162"/>
      <c r="K517" s="163" t="n">
        <f aca="false">H517*J517</f>
        <v>0</v>
      </c>
      <c r="L517" s="164" t="str">
        <f aca="false">IF(D517="S",K517,"")</f>
        <v/>
      </c>
      <c r="M517" s="165" t="n">
        <f aca="false">IF(OR(D517="P",D517="U"),K517,"")</f>
        <v>0</v>
      </c>
      <c r="N517" s="165" t="str">
        <f aca="false">IF(D517="H",K517,"")</f>
        <v/>
      </c>
      <c r="O517" s="165" t="str">
        <f aca="false">IF(D517="V",K517,"")</f>
        <v/>
      </c>
      <c r="P517" s="166" t="n">
        <v>0</v>
      </c>
      <c r="Q517" s="166" t="n">
        <v>0</v>
      </c>
      <c r="R517" s="166" t="n">
        <v>0</v>
      </c>
      <c r="S517" s="167" t="n">
        <v>15</v>
      </c>
      <c r="T517" s="168" t="n">
        <f aca="false">K517*(S517+100)/100</f>
        <v>0</v>
      </c>
      <c r="U517" s="169"/>
    </row>
    <row r="518" customFormat="false" ht="12.75" hidden="false" customHeight="false" outlineLevel="1" collapsed="false">
      <c r="A518" s="3"/>
      <c r="B518" s="137"/>
      <c r="C518" s="138" t="s">
        <v>604</v>
      </c>
      <c r="D518" s="139" t="s">
        <v>88</v>
      </c>
      <c r="E518" s="140"/>
      <c r="F518" s="140" t="s">
        <v>35</v>
      </c>
      <c r="G518" s="141" t="s">
        <v>605</v>
      </c>
      <c r="H518" s="140"/>
      <c r="I518" s="139"/>
      <c r="J518" s="140"/>
      <c r="K518" s="142" t="n">
        <f aca="false">SUBTOTAL(9,K519:K566)</f>
        <v>0</v>
      </c>
      <c r="L518" s="143" t="n">
        <f aca="false">SUBTOTAL(9,L519:L566)</f>
        <v>0</v>
      </c>
      <c r="M518" s="143" t="n">
        <f aca="false">SUBTOTAL(9,M519:M566)</f>
        <v>0</v>
      </c>
      <c r="N518" s="143" t="n">
        <f aca="false">SUBTOTAL(9,N519:N566)</f>
        <v>0</v>
      </c>
      <c r="O518" s="143" t="n">
        <f aca="false">SUBTOTAL(9,O519:O566)</f>
        <v>0</v>
      </c>
      <c r="P518" s="144" t="n">
        <f aca="false">SUMPRODUCT(P519:P566,H519:H566)</f>
        <v>0.0921607999999823</v>
      </c>
      <c r="Q518" s="144" t="n">
        <f aca="false">SUMPRODUCT(Q519:Q566,H519:H566)</f>
        <v>0</v>
      </c>
      <c r="R518" s="144" t="n">
        <f aca="false">SUMPRODUCT(R519:R566,H519:H566)</f>
        <v>4.32400000000234</v>
      </c>
      <c r="S518" s="145" t="n">
        <f aca="false">SUMPRODUCT(S519:S566,K519:K566)/100</f>
        <v>0</v>
      </c>
      <c r="T518" s="145" t="n">
        <f aca="false">K518+S518</f>
        <v>0</v>
      </c>
      <c r="U518" s="136"/>
    </row>
    <row r="519" customFormat="false" ht="12.75" hidden="false" customHeight="false" outlineLevel="2" collapsed="false">
      <c r="A519" s="3"/>
      <c r="B519" s="146"/>
      <c r="C519" s="147"/>
      <c r="D519" s="148"/>
      <c r="E519" s="149" t="s">
        <v>90</v>
      </c>
      <c r="F519" s="150"/>
      <c r="G519" s="151"/>
      <c r="H519" s="150"/>
      <c r="I519" s="148"/>
      <c r="J519" s="150"/>
      <c r="K519" s="152"/>
      <c r="L519" s="153"/>
      <c r="M519" s="153"/>
      <c r="N519" s="153"/>
      <c r="O519" s="153"/>
      <c r="P519" s="154"/>
      <c r="Q519" s="154"/>
      <c r="R519" s="154"/>
      <c r="S519" s="155"/>
      <c r="T519" s="155"/>
      <c r="U519" s="136"/>
    </row>
    <row r="520" customFormat="false" ht="12.75" hidden="false" customHeight="false" outlineLevel="2" collapsed="false">
      <c r="A520" s="3"/>
      <c r="B520" s="136"/>
      <c r="C520" s="136"/>
      <c r="D520" s="156" t="s">
        <v>91</v>
      </c>
      <c r="E520" s="157" t="n">
        <v>1</v>
      </c>
      <c r="F520" s="158" t="s">
        <v>606</v>
      </c>
      <c r="G520" s="159" t="s">
        <v>607</v>
      </c>
      <c r="H520" s="160" t="n">
        <v>264</v>
      </c>
      <c r="I520" s="161" t="s">
        <v>94</v>
      </c>
      <c r="J520" s="162"/>
      <c r="K520" s="163" t="n">
        <f aca="false">H520*J520</f>
        <v>0</v>
      </c>
      <c r="L520" s="164" t="str">
        <f aca="false">IF(D520="S",K520,"")</f>
        <v/>
      </c>
      <c r="M520" s="165" t="n">
        <f aca="false">IF(OR(D520="P",D520="U"),K520,"")</f>
        <v>0</v>
      </c>
      <c r="N520" s="165" t="str">
        <f aca="false">IF(D520="H",K520,"")</f>
        <v/>
      </c>
      <c r="O520" s="165" t="str">
        <f aca="false">IF(D520="V",K520,"")</f>
        <v/>
      </c>
      <c r="P520" s="166" t="n">
        <v>0</v>
      </c>
      <c r="Q520" s="166" t="n">
        <v>0</v>
      </c>
      <c r="R520" s="166" t="n">
        <v>0</v>
      </c>
      <c r="S520" s="167" t="n">
        <v>15</v>
      </c>
      <c r="T520" s="168" t="n">
        <f aca="false">K520*(S520+100)/100</f>
        <v>0</v>
      </c>
      <c r="U520" s="169"/>
    </row>
    <row r="521" s="176" customFormat="true" ht="78.75" hidden="false" customHeight="false" outlineLevel="2" collapsed="false">
      <c r="A521" s="170"/>
      <c r="B521" s="170"/>
      <c r="C521" s="170"/>
      <c r="D521" s="170"/>
      <c r="E521" s="170"/>
      <c r="F521" s="170"/>
      <c r="G521" s="171" t="s">
        <v>608</v>
      </c>
      <c r="H521" s="170"/>
      <c r="I521" s="172"/>
      <c r="J521" s="170"/>
      <c r="K521" s="170"/>
      <c r="L521" s="173"/>
      <c r="M521" s="173"/>
      <c r="N521" s="173"/>
      <c r="O521" s="173"/>
      <c r="P521" s="174"/>
      <c r="Q521" s="170"/>
      <c r="R521" s="170"/>
      <c r="S521" s="175"/>
      <c r="T521" s="175"/>
      <c r="U521" s="170"/>
    </row>
    <row r="522" s="81" customFormat="true" ht="11.1" hidden="false" customHeight="true" outlineLevel="3" collapsed="false">
      <c r="A522" s="79"/>
      <c r="B522" s="177"/>
      <c r="C522" s="177"/>
      <c r="D522" s="177"/>
      <c r="E522" s="177"/>
      <c r="F522" s="177"/>
      <c r="G522" s="177" t="s">
        <v>609</v>
      </c>
      <c r="H522" s="178" t="n">
        <v>264</v>
      </c>
      <c r="I522" s="179"/>
      <c r="J522" s="177"/>
      <c r="K522" s="177"/>
      <c r="L522" s="180"/>
      <c r="M522" s="180"/>
      <c r="N522" s="180"/>
      <c r="O522" s="180"/>
      <c r="P522" s="180"/>
      <c r="Q522" s="180"/>
      <c r="R522" s="180"/>
      <c r="S522" s="181"/>
      <c r="T522" s="181"/>
      <c r="U522" s="177"/>
    </row>
    <row r="523" customFormat="false" ht="12.75" hidden="false" customHeight="false" outlineLevel="2" collapsed="false">
      <c r="A523" s="3"/>
      <c r="B523" s="136"/>
      <c r="C523" s="136"/>
      <c r="D523" s="156" t="s">
        <v>91</v>
      </c>
      <c r="E523" s="157" t="n">
        <v>2</v>
      </c>
      <c r="F523" s="158" t="s">
        <v>610</v>
      </c>
      <c r="G523" s="159" t="s">
        <v>611</v>
      </c>
      <c r="H523" s="160" t="n">
        <v>73.8</v>
      </c>
      <c r="I523" s="161" t="s">
        <v>94</v>
      </c>
      <c r="J523" s="162"/>
      <c r="K523" s="163" t="n">
        <f aca="false">H523*J523</f>
        <v>0</v>
      </c>
      <c r="L523" s="164" t="str">
        <f aca="false">IF(D523="S",K523,"")</f>
        <v/>
      </c>
      <c r="M523" s="165" t="n">
        <f aca="false">IF(OR(D523="P",D523="U"),K523,"")</f>
        <v>0</v>
      </c>
      <c r="N523" s="165" t="str">
        <f aca="false">IF(D523="H",K523,"")</f>
        <v/>
      </c>
      <c r="O523" s="165" t="str">
        <f aca="false">IF(D523="V",K523,"")</f>
        <v/>
      </c>
      <c r="P523" s="166" t="n">
        <v>0</v>
      </c>
      <c r="Q523" s="166" t="n">
        <v>0</v>
      </c>
      <c r="R523" s="166" t="n">
        <v>0</v>
      </c>
      <c r="S523" s="167" t="n">
        <v>15</v>
      </c>
      <c r="T523" s="168" t="n">
        <f aca="false">K523*(S523+100)/100</f>
        <v>0</v>
      </c>
      <c r="U523" s="169"/>
    </row>
    <row r="524" s="176" customFormat="true" ht="45" hidden="false" customHeight="false" outlineLevel="2" collapsed="false">
      <c r="A524" s="170"/>
      <c r="B524" s="170"/>
      <c r="C524" s="170"/>
      <c r="D524" s="170"/>
      <c r="E524" s="170"/>
      <c r="F524" s="170"/>
      <c r="G524" s="171" t="s">
        <v>612</v>
      </c>
      <c r="H524" s="170"/>
      <c r="I524" s="172"/>
      <c r="J524" s="170"/>
      <c r="K524" s="170"/>
      <c r="L524" s="173"/>
      <c r="M524" s="173"/>
      <c r="N524" s="173"/>
      <c r="O524" s="173"/>
      <c r="P524" s="174"/>
      <c r="Q524" s="170"/>
      <c r="R524" s="170"/>
      <c r="S524" s="175"/>
      <c r="T524" s="175"/>
      <c r="U524" s="170"/>
    </row>
    <row r="525" s="81" customFormat="true" ht="11.1" hidden="false" customHeight="true" outlineLevel="3" collapsed="false">
      <c r="A525" s="79"/>
      <c r="B525" s="177"/>
      <c r="C525" s="177"/>
      <c r="D525" s="177"/>
      <c r="E525" s="177"/>
      <c r="F525" s="177"/>
      <c r="G525" s="177" t="s">
        <v>609</v>
      </c>
      <c r="H525" s="178" t="n">
        <v>264</v>
      </c>
      <c r="I525" s="179"/>
      <c r="J525" s="177"/>
      <c r="K525" s="177"/>
      <c r="L525" s="180"/>
      <c r="M525" s="180"/>
      <c r="N525" s="180"/>
      <c r="O525" s="180"/>
      <c r="P525" s="180"/>
      <c r="Q525" s="180"/>
      <c r="R525" s="180"/>
      <c r="S525" s="181"/>
      <c r="T525" s="181"/>
      <c r="U525" s="177"/>
    </row>
    <row r="526" customFormat="false" ht="12.75" hidden="false" customHeight="false" outlineLevel="2" collapsed="false">
      <c r="A526" s="3"/>
      <c r="B526" s="136"/>
      <c r="C526" s="136"/>
      <c r="D526" s="156" t="s">
        <v>91</v>
      </c>
      <c r="E526" s="157" t="n">
        <v>3</v>
      </c>
      <c r="F526" s="158" t="s">
        <v>613</v>
      </c>
      <c r="G526" s="159" t="s">
        <v>614</v>
      </c>
      <c r="H526" s="160" t="n">
        <v>338</v>
      </c>
      <c r="I526" s="161" t="s">
        <v>94</v>
      </c>
      <c r="J526" s="162"/>
      <c r="K526" s="163" t="n">
        <f aca="false">H526*J526</f>
        <v>0</v>
      </c>
      <c r="L526" s="164" t="str">
        <f aca="false">IF(D526="S",K526,"")</f>
        <v/>
      </c>
      <c r="M526" s="165" t="n">
        <f aca="false">IF(OR(D526="P",D526="U"),K526,"")</f>
        <v>0</v>
      </c>
      <c r="N526" s="165" t="str">
        <f aca="false">IF(D526="H",K526,"")</f>
        <v/>
      </c>
      <c r="O526" s="165" t="str">
        <f aca="false">IF(D526="V",K526,"")</f>
        <v/>
      </c>
      <c r="P526" s="166" t="n">
        <v>0.000212999999999938</v>
      </c>
      <c r="Q526" s="166" t="n">
        <v>0</v>
      </c>
      <c r="R526" s="166" t="n">
        <v>0</v>
      </c>
      <c r="S526" s="167" t="n">
        <v>15</v>
      </c>
      <c r="T526" s="168" t="n">
        <f aca="false">K526*(S526+100)/100</f>
        <v>0</v>
      </c>
      <c r="U526" s="169"/>
    </row>
    <row r="527" s="176" customFormat="true" ht="22.5" hidden="false" customHeight="false" outlineLevel="2" collapsed="false">
      <c r="A527" s="170"/>
      <c r="B527" s="170"/>
      <c r="C527" s="170"/>
      <c r="D527" s="170"/>
      <c r="E527" s="170"/>
      <c r="F527" s="170"/>
      <c r="G527" s="171" t="s">
        <v>95</v>
      </c>
      <c r="H527" s="170"/>
      <c r="I527" s="172"/>
      <c r="J527" s="170"/>
      <c r="K527" s="170"/>
      <c r="L527" s="173"/>
      <c r="M527" s="173"/>
      <c r="N527" s="173"/>
      <c r="O527" s="173"/>
      <c r="P527" s="174"/>
      <c r="Q527" s="170"/>
      <c r="R527" s="170"/>
      <c r="S527" s="175"/>
      <c r="T527" s="175"/>
      <c r="U527" s="170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474</v>
      </c>
      <c r="H528" s="178" t="n">
        <v>338</v>
      </c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customFormat="false" ht="25.5" hidden="false" customHeight="false" outlineLevel="2" collapsed="false">
      <c r="A529" s="3"/>
      <c r="B529" s="136"/>
      <c r="C529" s="136"/>
      <c r="D529" s="156" t="s">
        <v>91</v>
      </c>
      <c r="E529" s="157" t="n">
        <v>4</v>
      </c>
      <c r="F529" s="158" t="s">
        <v>615</v>
      </c>
      <c r="G529" s="159" t="s">
        <v>616</v>
      </c>
      <c r="H529" s="160" t="n">
        <v>86.8</v>
      </c>
      <c r="I529" s="161" t="s">
        <v>170</v>
      </c>
      <c r="J529" s="162"/>
      <c r="K529" s="163" t="n">
        <f aca="false">H529*J529</f>
        <v>0</v>
      </c>
      <c r="L529" s="164" t="str">
        <f aca="false">IF(D529="S",K529,"")</f>
        <v/>
      </c>
      <c r="M529" s="165" t="n">
        <f aca="false">IF(OR(D529="P",D529="U"),K529,"")</f>
        <v>0</v>
      </c>
      <c r="N529" s="165" t="str">
        <f aca="false">IF(D529="H",K529,"")</f>
        <v/>
      </c>
      <c r="O529" s="165" t="str">
        <f aca="false">IF(D529="V",K529,"")</f>
        <v/>
      </c>
      <c r="P529" s="166" t="n">
        <v>0</v>
      </c>
      <c r="Q529" s="166" t="n">
        <v>0</v>
      </c>
      <c r="R529" s="166" t="n">
        <v>0</v>
      </c>
      <c r="S529" s="167" t="n">
        <v>15</v>
      </c>
      <c r="T529" s="168" t="n">
        <f aca="false">K529*(S529+100)/100</f>
        <v>0</v>
      </c>
      <c r="U529" s="169"/>
    </row>
    <row r="530" s="176" customFormat="true" ht="45" hidden="false" customHeight="false" outlineLevel="2" collapsed="false">
      <c r="A530" s="170"/>
      <c r="B530" s="170"/>
      <c r="C530" s="170"/>
      <c r="D530" s="170"/>
      <c r="E530" s="170"/>
      <c r="F530" s="170"/>
      <c r="G530" s="171" t="s">
        <v>617</v>
      </c>
      <c r="H530" s="170"/>
      <c r="I530" s="172"/>
      <c r="J530" s="170"/>
      <c r="K530" s="170"/>
      <c r="L530" s="173"/>
      <c r="M530" s="173"/>
      <c r="N530" s="173"/>
      <c r="O530" s="173"/>
      <c r="P530" s="174"/>
      <c r="Q530" s="170"/>
      <c r="R530" s="170"/>
      <c r="S530" s="175"/>
      <c r="T530" s="175"/>
      <c r="U530" s="170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468</v>
      </c>
      <c r="H531" s="178" t="n">
        <v>86.8</v>
      </c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customFormat="false" ht="12.75" hidden="false" customHeight="false" outlineLevel="2" collapsed="false">
      <c r="A532" s="3"/>
      <c r="B532" s="136"/>
      <c r="C532" s="136"/>
      <c r="D532" s="156" t="s">
        <v>91</v>
      </c>
      <c r="E532" s="157" t="n">
        <v>5</v>
      </c>
      <c r="F532" s="158" t="s">
        <v>618</v>
      </c>
      <c r="G532" s="159" t="s">
        <v>619</v>
      </c>
      <c r="H532" s="160" t="n">
        <v>42</v>
      </c>
      <c r="I532" s="161" t="s">
        <v>170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</v>
      </c>
      <c r="Q532" s="166" t="n">
        <v>0</v>
      </c>
      <c r="R532" s="166" t="n">
        <v>0</v>
      </c>
      <c r="S532" s="167" t="n">
        <v>15</v>
      </c>
      <c r="T532" s="168" t="n">
        <f aca="false">K532*(S532+100)/100</f>
        <v>0</v>
      </c>
      <c r="U532" s="169"/>
    </row>
    <row r="533" s="176" customFormat="true" ht="45" hidden="false" customHeight="false" outlineLevel="2" collapsed="false">
      <c r="A533" s="170"/>
      <c r="B533" s="170"/>
      <c r="C533" s="170"/>
      <c r="D533" s="170"/>
      <c r="E533" s="170"/>
      <c r="F533" s="170"/>
      <c r="G533" s="171" t="s">
        <v>620</v>
      </c>
      <c r="H533" s="170"/>
      <c r="I533" s="172"/>
      <c r="J533" s="170"/>
      <c r="K533" s="170"/>
      <c r="L533" s="173"/>
      <c r="M533" s="173"/>
      <c r="N533" s="173"/>
      <c r="O533" s="173"/>
      <c r="P533" s="174"/>
      <c r="Q533" s="170"/>
      <c r="R533" s="170"/>
      <c r="S533" s="175"/>
      <c r="T533" s="175"/>
      <c r="U533" s="170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621</v>
      </c>
      <c r="H534" s="178" t="n">
        <v>42</v>
      </c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customFormat="false" ht="12.75" hidden="false" customHeight="false" outlineLevel="2" collapsed="false">
      <c r="A535" s="3"/>
      <c r="B535" s="136"/>
      <c r="C535" s="136"/>
      <c r="D535" s="156" t="s">
        <v>91</v>
      </c>
      <c r="E535" s="157" t="n">
        <v>6</v>
      </c>
      <c r="F535" s="158" t="s">
        <v>622</v>
      </c>
      <c r="G535" s="159" t="s">
        <v>623</v>
      </c>
      <c r="H535" s="160" t="n">
        <v>34.9</v>
      </c>
      <c r="I535" s="161" t="s">
        <v>170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</v>
      </c>
      <c r="Q535" s="166" t="n">
        <v>0</v>
      </c>
      <c r="R535" s="166" t="n">
        <v>0</v>
      </c>
      <c r="S535" s="167" t="n">
        <v>15</v>
      </c>
      <c r="T535" s="168" t="n">
        <f aca="false">K535*(S535+100)/100</f>
        <v>0</v>
      </c>
      <c r="U535" s="169"/>
    </row>
    <row r="536" s="176" customFormat="true" ht="45" hidden="false" customHeight="false" outlineLevel="2" collapsed="false">
      <c r="A536" s="170"/>
      <c r="B536" s="170"/>
      <c r="C536" s="170"/>
      <c r="D536" s="170"/>
      <c r="E536" s="170"/>
      <c r="F536" s="170"/>
      <c r="G536" s="171" t="s">
        <v>624</v>
      </c>
      <c r="H536" s="170"/>
      <c r="I536" s="172"/>
      <c r="J536" s="170"/>
      <c r="K536" s="170"/>
      <c r="L536" s="173"/>
      <c r="M536" s="173"/>
      <c r="N536" s="173"/>
      <c r="O536" s="173"/>
      <c r="P536" s="174"/>
      <c r="Q536" s="170"/>
      <c r="R536" s="170"/>
      <c r="S536" s="175"/>
      <c r="T536" s="175"/>
      <c r="U536" s="170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625</v>
      </c>
      <c r="H537" s="178" t="n">
        <v>34.9</v>
      </c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customFormat="false" ht="25.5" hidden="false" customHeight="false" outlineLevel="2" collapsed="false">
      <c r="A538" s="3"/>
      <c r="B538" s="136"/>
      <c r="C538" s="136"/>
      <c r="D538" s="156" t="s">
        <v>91</v>
      </c>
      <c r="E538" s="157" t="n">
        <v>7</v>
      </c>
      <c r="F538" s="158" t="s">
        <v>626</v>
      </c>
      <c r="G538" s="159" t="s">
        <v>627</v>
      </c>
      <c r="H538" s="160" t="n">
        <v>43.4</v>
      </c>
      <c r="I538" s="161" t="s">
        <v>170</v>
      </c>
      <c r="J538" s="162"/>
      <c r="K538" s="163" t="n">
        <f aca="false">H538*J538</f>
        <v>0</v>
      </c>
      <c r="L538" s="164" t="str">
        <f aca="false">IF(D538="S",K538,"")</f>
        <v/>
      </c>
      <c r="M538" s="165" t="n">
        <f aca="false">IF(OR(D538="P",D538="U"),K538,"")</f>
        <v>0</v>
      </c>
      <c r="N538" s="165" t="str">
        <f aca="false">IF(D538="H",K538,"")</f>
        <v/>
      </c>
      <c r="O538" s="165" t="str">
        <f aca="false">IF(D538="V",K538,"")</f>
        <v/>
      </c>
      <c r="P538" s="166" t="n">
        <v>0</v>
      </c>
      <c r="Q538" s="166" t="n">
        <v>0</v>
      </c>
      <c r="R538" s="166" t="n">
        <v>0</v>
      </c>
      <c r="S538" s="167" t="n">
        <v>15</v>
      </c>
      <c r="T538" s="168" t="n">
        <f aca="false">K538*(S538+100)/100</f>
        <v>0</v>
      </c>
      <c r="U538" s="169"/>
    </row>
    <row r="539" s="176" customFormat="true" ht="45" hidden="false" customHeight="false" outlineLevel="2" collapsed="false">
      <c r="A539" s="170"/>
      <c r="B539" s="170"/>
      <c r="C539" s="170"/>
      <c r="D539" s="170"/>
      <c r="E539" s="170"/>
      <c r="F539" s="170"/>
      <c r="G539" s="171" t="s">
        <v>628</v>
      </c>
      <c r="H539" s="170"/>
      <c r="I539" s="172"/>
      <c r="J539" s="170"/>
      <c r="K539" s="170"/>
      <c r="L539" s="173"/>
      <c r="M539" s="173"/>
      <c r="N539" s="173"/>
      <c r="O539" s="173"/>
      <c r="P539" s="174"/>
      <c r="Q539" s="170"/>
      <c r="R539" s="170"/>
      <c r="S539" s="175"/>
      <c r="T539" s="175"/>
      <c r="U539" s="170"/>
    </row>
    <row r="540" s="81" customFormat="true" ht="11.1" hidden="false" customHeight="true" outlineLevel="3" collapsed="false">
      <c r="A540" s="79"/>
      <c r="B540" s="177"/>
      <c r="C540" s="177"/>
      <c r="D540" s="177"/>
      <c r="E540" s="177"/>
      <c r="F540" s="177"/>
      <c r="G540" s="177" t="s">
        <v>459</v>
      </c>
      <c r="H540" s="178" t="n">
        <v>43.4</v>
      </c>
      <c r="I540" s="179"/>
      <c r="J540" s="177"/>
      <c r="K540" s="177"/>
      <c r="L540" s="180"/>
      <c r="M540" s="180"/>
      <c r="N540" s="180"/>
      <c r="O540" s="180"/>
      <c r="P540" s="180"/>
      <c r="Q540" s="180"/>
      <c r="R540" s="180"/>
      <c r="S540" s="181"/>
      <c r="T540" s="181"/>
      <c r="U540" s="177"/>
    </row>
    <row r="541" customFormat="false" ht="12.75" hidden="false" customHeight="false" outlineLevel="2" collapsed="false">
      <c r="A541" s="3"/>
      <c r="B541" s="136"/>
      <c r="C541" s="136"/>
      <c r="D541" s="156" t="s">
        <v>91</v>
      </c>
      <c r="E541" s="157" t="n">
        <v>8</v>
      </c>
      <c r="F541" s="158" t="s">
        <v>629</v>
      </c>
      <c r="G541" s="159" t="s">
        <v>630</v>
      </c>
      <c r="H541" s="160" t="n">
        <v>52</v>
      </c>
      <c r="I541" s="161" t="s">
        <v>170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</v>
      </c>
      <c r="Q541" s="166" t="n">
        <v>0</v>
      </c>
      <c r="R541" s="166" t="n">
        <v>0</v>
      </c>
      <c r="S541" s="167" t="n">
        <v>15</v>
      </c>
      <c r="T541" s="168" t="n">
        <f aca="false">K541*(S541+100)/100</f>
        <v>0</v>
      </c>
      <c r="U541" s="169"/>
    </row>
    <row r="542" s="176" customFormat="true" ht="4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631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s="81" customFormat="true" ht="11.1" hidden="false" customHeight="true" outlineLevel="3" collapsed="false">
      <c r="A543" s="79"/>
      <c r="B543" s="177"/>
      <c r="C543" s="177"/>
      <c r="D543" s="177"/>
      <c r="E543" s="177"/>
      <c r="F543" s="177"/>
      <c r="G543" s="177" t="s">
        <v>456</v>
      </c>
      <c r="H543" s="178" t="n">
        <v>52</v>
      </c>
      <c r="I543" s="179"/>
      <c r="J543" s="177"/>
      <c r="K543" s="177"/>
      <c r="L543" s="180"/>
      <c r="M543" s="180"/>
      <c r="N543" s="180"/>
      <c r="O543" s="180"/>
      <c r="P543" s="180"/>
      <c r="Q543" s="180"/>
      <c r="R543" s="180"/>
      <c r="S543" s="181"/>
      <c r="T543" s="181"/>
      <c r="U543" s="177"/>
    </row>
    <row r="544" customFormat="false" ht="12.75" hidden="false" customHeight="false" outlineLevel="2" collapsed="false">
      <c r="A544" s="3"/>
      <c r="B544" s="136"/>
      <c r="C544" s="136"/>
      <c r="D544" s="156" t="s">
        <v>91</v>
      </c>
      <c r="E544" s="157" t="n">
        <v>9</v>
      </c>
      <c r="F544" s="158" t="s">
        <v>632</v>
      </c>
      <c r="G544" s="159" t="s">
        <v>633</v>
      </c>
      <c r="H544" s="160" t="n">
        <v>4</v>
      </c>
      <c r="I544" s="161" t="s">
        <v>634</v>
      </c>
      <c r="J544" s="162"/>
      <c r="K544" s="163" t="n">
        <f aca="false">H544*J544</f>
        <v>0</v>
      </c>
      <c r="L544" s="164" t="str">
        <f aca="false">IF(D544="S",K544,"")</f>
        <v/>
      </c>
      <c r="M544" s="165" t="n">
        <f aca="false">IF(OR(D544="P",D544="U"),K544,"")</f>
        <v>0</v>
      </c>
      <c r="N544" s="165" t="str">
        <f aca="false">IF(D544="H",K544,"")</f>
        <v/>
      </c>
      <c r="O544" s="165" t="str">
        <f aca="false">IF(D544="V",K544,"")</f>
        <v/>
      </c>
      <c r="P544" s="166" t="n">
        <v>0</v>
      </c>
      <c r="Q544" s="166" t="n">
        <v>0</v>
      </c>
      <c r="R544" s="166" t="n">
        <v>0</v>
      </c>
      <c r="S544" s="167" t="n">
        <v>15</v>
      </c>
      <c r="T544" s="168" t="n">
        <f aca="false">K544*(S544+100)/100</f>
        <v>0</v>
      </c>
      <c r="U544" s="169"/>
    </row>
    <row r="545" s="176" customFormat="true" ht="11.25" hidden="false" customHeight="false" outlineLevel="2" collapsed="false">
      <c r="A545" s="170"/>
      <c r="B545" s="170"/>
      <c r="C545" s="170"/>
      <c r="D545" s="170"/>
      <c r="E545" s="170"/>
      <c r="F545" s="170"/>
      <c r="G545" s="171" t="s">
        <v>635</v>
      </c>
      <c r="H545" s="170"/>
      <c r="I545" s="172"/>
      <c r="J545" s="170"/>
      <c r="K545" s="170"/>
      <c r="L545" s="173"/>
      <c r="M545" s="173"/>
      <c r="N545" s="173"/>
      <c r="O545" s="173"/>
      <c r="P545" s="174"/>
      <c r="Q545" s="170"/>
      <c r="R545" s="170"/>
      <c r="S545" s="175"/>
      <c r="T545" s="175"/>
      <c r="U545" s="170"/>
    </row>
    <row r="546" customFormat="false" ht="25.5" hidden="false" customHeight="false" outlineLevel="2" collapsed="false">
      <c r="A546" s="3"/>
      <c r="B546" s="136"/>
      <c r="C546" s="136"/>
      <c r="D546" s="156" t="s">
        <v>91</v>
      </c>
      <c r="E546" s="157" t="n">
        <v>10</v>
      </c>
      <c r="F546" s="158" t="s">
        <v>636</v>
      </c>
      <c r="G546" s="159" t="s">
        <v>637</v>
      </c>
      <c r="H546" s="160" t="n">
        <v>8</v>
      </c>
      <c r="I546" s="161" t="s">
        <v>170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.0017708500000004</v>
      </c>
      <c r="Q546" s="166" t="n">
        <v>0</v>
      </c>
      <c r="R546" s="166" t="n">
        <v>0.207000000000107</v>
      </c>
      <c r="S546" s="167" t="n">
        <v>15</v>
      </c>
      <c r="T546" s="168" t="n">
        <f aca="false">K546*(S546+100)/100</f>
        <v>0</v>
      </c>
      <c r="U546" s="169"/>
    </row>
    <row r="547" s="176" customFormat="true" ht="22.5" hidden="false" customHeight="false" outlineLevel="2" collapsed="false">
      <c r="A547" s="170"/>
      <c r="B547" s="170"/>
      <c r="C547" s="170"/>
      <c r="D547" s="170"/>
      <c r="E547" s="170"/>
      <c r="F547" s="170"/>
      <c r="G547" s="171" t="s">
        <v>95</v>
      </c>
      <c r="H547" s="170"/>
      <c r="I547" s="172"/>
      <c r="J547" s="170"/>
      <c r="K547" s="170"/>
      <c r="L547" s="173"/>
      <c r="M547" s="173"/>
      <c r="N547" s="173"/>
      <c r="O547" s="173"/>
      <c r="P547" s="174"/>
      <c r="Q547" s="170"/>
      <c r="R547" s="170"/>
      <c r="S547" s="175"/>
      <c r="T547" s="175"/>
      <c r="U547" s="170"/>
    </row>
    <row r="548" customFormat="false" ht="25.5" hidden="false" customHeight="false" outlineLevel="2" collapsed="false">
      <c r="A548" s="3"/>
      <c r="B548" s="136"/>
      <c r="C548" s="136"/>
      <c r="D548" s="156" t="s">
        <v>91</v>
      </c>
      <c r="E548" s="157" t="n">
        <v>11</v>
      </c>
      <c r="F548" s="158" t="s">
        <v>638</v>
      </c>
      <c r="G548" s="159" t="s">
        <v>639</v>
      </c>
      <c r="H548" s="160" t="n">
        <v>4</v>
      </c>
      <c r="I548" s="161" t="s">
        <v>132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.0015</v>
      </c>
      <c r="Q548" s="166" t="n">
        <v>0</v>
      </c>
      <c r="R548" s="166" t="n">
        <v>0.667000000000371</v>
      </c>
      <c r="S548" s="167" t="n">
        <v>15</v>
      </c>
      <c r="T548" s="168" t="n">
        <f aca="false">K548*(S548+100)/100</f>
        <v>0</v>
      </c>
      <c r="U548" s="169"/>
    </row>
    <row r="549" s="176" customFormat="true" ht="22.5" hidden="false" customHeight="false" outlineLevel="2" collapsed="false">
      <c r="A549" s="170"/>
      <c r="B549" s="170"/>
      <c r="C549" s="170"/>
      <c r="D549" s="170"/>
      <c r="E549" s="170"/>
      <c r="F549" s="170"/>
      <c r="G549" s="171" t="s">
        <v>640</v>
      </c>
      <c r="H549" s="170"/>
      <c r="I549" s="172"/>
      <c r="J549" s="170"/>
      <c r="K549" s="170"/>
      <c r="L549" s="173"/>
      <c r="M549" s="173"/>
      <c r="N549" s="173"/>
      <c r="O549" s="173"/>
      <c r="P549" s="174"/>
      <c r="Q549" s="170"/>
      <c r="R549" s="170"/>
      <c r="S549" s="175"/>
      <c r="T549" s="175"/>
      <c r="U549" s="170"/>
    </row>
    <row r="550" s="81" customFormat="true" ht="11.1" hidden="false" customHeight="true" outlineLevel="3" collapsed="false">
      <c r="A550" s="79"/>
      <c r="B550" s="177"/>
      <c r="C550" s="177"/>
      <c r="D550" s="177"/>
      <c r="E550" s="177"/>
      <c r="F550" s="177"/>
      <c r="G550" s="177" t="s">
        <v>641</v>
      </c>
      <c r="H550" s="178" t="n">
        <v>4</v>
      </c>
      <c r="I550" s="179"/>
      <c r="J550" s="177"/>
      <c r="K550" s="177"/>
      <c r="L550" s="180"/>
      <c r="M550" s="180"/>
      <c r="N550" s="180"/>
      <c r="O550" s="180"/>
      <c r="P550" s="180"/>
      <c r="Q550" s="180"/>
      <c r="R550" s="180"/>
      <c r="S550" s="181"/>
      <c r="T550" s="181"/>
      <c r="U550" s="177"/>
    </row>
    <row r="551" customFormat="false" ht="12.75" hidden="false" customHeight="false" outlineLevel="2" collapsed="false">
      <c r="A551" s="3"/>
      <c r="B551" s="136"/>
      <c r="C551" s="136"/>
      <c r="D551" s="156" t="s">
        <v>91</v>
      </c>
      <c r="E551" s="157" t="n">
        <v>12</v>
      </c>
      <c r="F551" s="158" t="s">
        <v>642</v>
      </c>
      <c r="G551" s="159" t="s">
        <v>643</v>
      </c>
      <c r="H551" s="160" t="n">
        <v>56.3</v>
      </c>
      <c r="I551" s="161" t="s">
        <v>94</v>
      </c>
      <c r="J551" s="162"/>
      <c r="K551" s="163" t="n">
        <f aca="false">H551*J551</f>
        <v>0</v>
      </c>
      <c r="L551" s="164" t="str">
        <f aca="false">IF(D551="S",K551,"")</f>
        <v/>
      </c>
      <c r="M551" s="165" t="n">
        <f aca="false">IF(OR(D551="P",D551="U"),K551,"")</f>
        <v>0</v>
      </c>
      <c r="N551" s="165" t="str">
        <f aca="false">IF(D551="H",K551,"")</f>
        <v/>
      </c>
      <c r="O551" s="165" t="str">
        <f aca="false">IF(D551="V",K551,"")</f>
        <v/>
      </c>
      <c r="P551" s="166" t="n">
        <v>0</v>
      </c>
      <c r="Q551" s="166" t="n">
        <v>0</v>
      </c>
      <c r="R551" s="166" t="n">
        <v>0</v>
      </c>
      <c r="S551" s="167" t="n">
        <v>15</v>
      </c>
      <c r="T551" s="168" t="n">
        <f aca="false">K551*(S551+100)/100</f>
        <v>0</v>
      </c>
      <c r="U551" s="169"/>
    </row>
    <row r="552" s="176" customFormat="true" ht="45" hidden="false" customHeight="false" outlineLevel="2" collapsed="false">
      <c r="A552" s="170"/>
      <c r="B552" s="170"/>
      <c r="C552" s="170"/>
      <c r="D552" s="170"/>
      <c r="E552" s="170"/>
      <c r="F552" s="170"/>
      <c r="G552" s="171" t="s">
        <v>644</v>
      </c>
      <c r="H552" s="170"/>
      <c r="I552" s="172"/>
      <c r="J552" s="170"/>
      <c r="K552" s="170"/>
      <c r="L552" s="173"/>
      <c r="M552" s="173"/>
      <c r="N552" s="173"/>
      <c r="O552" s="173"/>
      <c r="P552" s="174"/>
      <c r="Q552" s="170"/>
      <c r="R552" s="170"/>
      <c r="S552" s="175"/>
      <c r="T552" s="175"/>
      <c r="U552" s="170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219</v>
      </c>
      <c r="H553" s="178" t="n">
        <v>56.3</v>
      </c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customFormat="false" ht="12.75" hidden="false" customHeight="false" outlineLevel="2" collapsed="false">
      <c r="A554" s="3"/>
      <c r="B554" s="136"/>
      <c r="C554" s="136"/>
      <c r="D554" s="156" t="s">
        <v>91</v>
      </c>
      <c r="E554" s="157" t="n">
        <v>13</v>
      </c>
      <c r="F554" s="158" t="s">
        <v>645</v>
      </c>
      <c r="G554" s="159" t="s">
        <v>646</v>
      </c>
      <c r="H554" s="160" t="n">
        <v>3</v>
      </c>
      <c r="I554" s="161" t="s">
        <v>310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5</v>
      </c>
      <c r="T554" s="168" t="n">
        <f aca="false">K554*(S554+100)/100</f>
        <v>0</v>
      </c>
      <c r="U554" s="169"/>
    </row>
    <row r="555" s="176" customFormat="true" ht="22.5" hidden="false" customHeight="false" outlineLevel="2" collapsed="false">
      <c r="A555" s="170"/>
      <c r="B555" s="170"/>
      <c r="C555" s="170"/>
      <c r="D555" s="170"/>
      <c r="E555" s="170"/>
      <c r="F555" s="170"/>
      <c r="G555" s="171" t="s">
        <v>95</v>
      </c>
      <c r="H555" s="170"/>
      <c r="I555" s="172"/>
      <c r="J555" s="170"/>
      <c r="K555" s="170"/>
      <c r="L555" s="173"/>
      <c r="M555" s="173"/>
      <c r="N555" s="173"/>
      <c r="O555" s="173"/>
      <c r="P555" s="174"/>
      <c r="Q555" s="170"/>
      <c r="R555" s="170"/>
      <c r="S555" s="175"/>
      <c r="T555" s="175"/>
      <c r="U555" s="170"/>
    </row>
    <row r="556" customFormat="false" ht="25.5" hidden="false" customHeight="false" outlineLevel="2" collapsed="false">
      <c r="A556" s="3"/>
      <c r="B556" s="136"/>
      <c r="C556" s="136"/>
      <c r="D556" s="156" t="s">
        <v>91</v>
      </c>
      <c r="E556" s="157" t="n">
        <v>14</v>
      </c>
      <c r="F556" s="158" t="s">
        <v>647</v>
      </c>
      <c r="G556" s="159" t="s">
        <v>648</v>
      </c>
      <c r="H556" s="160" t="n">
        <v>16.8</v>
      </c>
      <c r="I556" s="161" t="s">
        <v>170</v>
      </c>
      <c r="J556" s="162"/>
      <c r="K556" s="163" t="n">
        <f aca="false">H556*J556</f>
        <v>0</v>
      </c>
      <c r="L556" s="164" t="str">
        <f aca="false">IF(D556="S",K556,"")</f>
        <v/>
      </c>
      <c r="M556" s="165" t="n">
        <f aca="false">IF(OR(D556="P",D556="U"),K556,"")</f>
        <v>0</v>
      </c>
      <c r="N556" s="165" t="str">
        <f aca="false">IF(D556="H",K556,"")</f>
        <v/>
      </c>
      <c r="O556" s="165" t="str">
        <f aca="false">IF(D556="V",K556,"")</f>
        <v/>
      </c>
      <c r="P556" s="166" t="n">
        <v>0</v>
      </c>
      <c r="Q556" s="166" t="n">
        <v>0</v>
      </c>
      <c r="R556" s="166" t="n">
        <v>0</v>
      </c>
      <c r="S556" s="167" t="n">
        <v>15</v>
      </c>
      <c r="T556" s="168" t="n">
        <f aca="false">K556*(S556+100)/100</f>
        <v>0</v>
      </c>
      <c r="U556" s="169"/>
    </row>
    <row r="557" s="176" customFormat="true" ht="45" hidden="false" customHeight="false" outlineLevel="2" collapsed="false">
      <c r="A557" s="170"/>
      <c r="B557" s="170"/>
      <c r="C557" s="170"/>
      <c r="D557" s="170"/>
      <c r="E557" s="170"/>
      <c r="F557" s="170"/>
      <c r="G557" s="171" t="s">
        <v>649</v>
      </c>
      <c r="H557" s="170"/>
      <c r="I557" s="172"/>
      <c r="J557" s="170"/>
      <c r="K557" s="170"/>
      <c r="L557" s="173"/>
      <c r="M557" s="173"/>
      <c r="N557" s="173"/>
      <c r="O557" s="173"/>
      <c r="P557" s="174"/>
      <c r="Q557" s="170"/>
      <c r="R557" s="170"/>
      <c r="S557" s="175"/>
      <c r="T557" s="175"/>
      <c r="U557" s="170"/>
    </row>
    <row r="558" s="81" customFormat="true" ht="11.1" hidden="false" customHeight="true" outlineLevel="3" collapsed="false">
      <c r="A558" s="79"/>
      <c r="B558" s="177"/>
      <c r="C558" s="177"/>
      <c r="D558" s="177"/>
      <c r="E558" s="177"/>
      <c r="F558" s="177"/>
      <c r="G558" s="177" t="s">
        <v>650</v>
      </c>
      <c r="H558" s="178" t="n">
        <v>16.8</v>
      </c>
      <c r="I558" s="179"/>
      <c r="J558" s="177"/>
      <c r="K558" s="177"/>
      <c r="L558" s="180"/>
      <c r="M558" s="180"/>
      <c r="N558" s="180"/>
      <c r="O558" s="180"/>
      <c r="P558" s="180"/>
      <c r="Q558" s="180"/>
      <c r="R558" s="180"/>
      <c r="S558" s="181"/>
      <c r="T558" s="181"/>
      <c r="U558" s="177"/>
    </row>
    <row r="559" customFormat="false" ht="25.5" hidden="false" customHeight="false" outlineLevel="2" collapsed="false">
      <c r="A559" s="3"/>
      <c r="B559" s="136"/>
      <c r="C559" s="136"/>
      <c r="D559" s="156" t="s">
        <v>91</v>
      </c>
      <c r="E559" s="157" t="n">
        <v>15</v>
      </c>
      <c r="F559" s="158" t="s">
        <v>651</v>
      </c>
      <c r="G559" s="159" t="s">
        <v>652</v>
      </c>
      <c r="H559" s="160" t="n">
        <v>6</v>
      </c>
      <c r="I559" s="161" t="s">
        <v>170</v>
      </c>
      <c r="J559" s="162"/>
      <c r="K559" s="163" t="n">
        <f aca="false">H559*J559</f>
        <v>0</v>
      </c>
      <c r="L559" s="164" t="str">
        <f aca="false">IF(D559="S",K559,"")</f>
        <v/>
      </c>
      <c r="M559" s="165" t="n">
        <f aca="false">IF(OR(D559="P",D559="U"),K559,"")</f>
        <v>0</v>
      </c>
      <c r="N559" s="165" t="str">
        <f aca="false">IF(D559="H",K559,"")</f>
        <v/>
      </c>
      <c r="O559" s="165" t="str">
        <f aca="false">IF(D559="V",K559,"")</f>
        <v/>
      </c>
      <c r="P559" s="166" t="n">
        <v>0</v>
      </c>
      <c r="Q559" s="166" t="n">
        <v>0</v>
      </c>
      <c r="R559" s="166" t="n">
        <v>0</v>
      </c>
      <c r="S559" s="167" t="n">
        <v>15</v>
      </c>
      <c r="T559" s="168" t="n">
        <f aca="false">K559*(S559+100)/100</f>
        <v>0</v>
      </c>
      <c r="U559" s="169"/>
    </row>
    <row r="560" s="176" customFormat="true" ht="45" hidden="false" customHeight="false" outlineLevel="2" collapsed="false">
      <c r="A560" s="170"/>
      <c r="B560" s="170"/>
      <c r="C560" s="170"/>
      <c r="D560" s="170"/>
      <c r="E560" s="170"/>
      <c r="F560" s="170"/>
      <c r="G560" s="171" t="s">
        <v>653</v>
      </c>
      <c r="H560" s="170"/>
      <c r="I560" s="172"/>
      <c r="J560" s="170"/>
      <c r="K560" s="170"/>
      <c r="L560" s="173"/>
      <c r="M560" s="173"/>
      <c r="N560" s="173"/>
      <c r="O560" s="173"/>
      <c r="P560" s="174"/>
      <c r="Q560" s="170"/>
      <c r="R560" s="170"/>
      <c r="S560" s="175"/>
      <c r="T560" s="175"/>
      <c r="U560" s="170"/>
    </row>
    <row r="561" s="81" customFormat="true" ht="11.1" hidden="false" customHeight="true" outlineLevel="3" collapsed="false">
      <c r="A561" s="79"/>
      <c r="B561" s="177"/>
      <c r="C561" s="177"/>
      <c r="D561" s="177"/>
      <c r="E561" s="177"/>
      <c r="F561" s="177"/>
      <c r="G561" s="177" t="s">
        <v>654</v>
      </c>
      <c r="H561" s="178" t="n">
        <v>30.3</v>
      </c>
      <c r="I561" s="179"/>
      <c r="J561" s="177"/>
      <c r="K561" s="177"/>
      <c r="L561" s="180"/>
      <c r="M561" s="180"/>
      <c r="N561" s="180"/>
      <c r="O561" s="180"/>
      <c r="P561" s="180"/>
      <c r="Q561" s="180"/>
      <c r="R561" s="180"/>
      <c r="S561" s="181"/>
      <c r="T561" s="181"/>
      <c r="U561" s="177"/>
    </row>
    <row r="562" customFormat="false" ht="12.75" hidden="false" customHeight="false" outlineLevel="2" collapsed="false">
      <c r="A562" s="3"/>
      <c r="B562" s="136"/>
      <c r="C562" s="136"/>
      <c r="D562" s="156" t="s">
        <v>91</v>
      </c>
      <c r="E562" s="157" t="n">
        <v>16</v>
      </c>
      <c r="F562" s="158" t="s">
        <v>655</v>
      </c>
      <c r="G562" s="159" t="s">
        <v>656</v>
      </c>
      <c r="H562" s="160" t="n">
        <v>2</v>
      </c>
      <c r="I562" s="161" t="s">
        <v>310</v>
      </c>
      <c r="J562" s="162"/>
      <c r="K562" s="163" t="n">
        <f aca="false">H562*J562</f>
        <v>0</v>
      </c>
      <c r="L562" s="164" t="str">
        <f aca="false">IF(D562="S",K562,"")</f>
        <v/>
      </c>
      <c r="M562" s="165" t="n">
        <f aca="false">IF(OR(D562="P",D562="U"),K562,"")</f>
        <v>0</v>
      </c>
      <c r="N562" s="165" t="str">
        <f aca="false">IF(D562="H",K562,"")</f>
        <v/>
      </c>
      <c r="O562" s="165" t="str">
        <f aca="false">IF(D562="V",K562,"")</f>
        <v/>
      </c>
      <c r="P562" s="166" t="n">
        <v>0</v>
      </c>
      <c r="Q562" s="166" t="n">
        <v>0</v>
      </c>
      <c r="R562" s="166" t="n">
        <v>0</v>
      </c>
      <c r="S562" s="167" t="n">
        <v>15</v>
      </c>
      <c r="T562" s="168" t="n">
        <f aca="false">K562*(S562+100)/100</f>
        <v>0</v>
      </c>
      <c r="U562" s="169"/>
    </row>
    <row r="563" s="176" customFormat="true" ht="22.5" hidden="false" customHeight="false" outlineLevel="2" collapsed="false">
      <c r="A563" s="170"/>
      <c r="B563" s="170"/>
      <c r="C563" s="170"/>
      <c r="D563" s="170"/>
      <c r="E563" s="170"/>
      <c r="F563" s="170"/>
      <c r="G563" s="171" t="s">
        <v>95</v>
      </c>
      <c r="H563" s="170"/>
      <c r="I563" s="172"/>
      <c r="J563" s="170"/>
      <c r="K563" s="170"/>
      <c r="L563" s="173"/>
      <c r="M563" s="173"/>
      <c r="N563" s="173"/>
      <c r="O563" s="173"/>
      <c r="P563" s="174"/>
      <c r="Q563" s="170"/>
      <c r="R563" s="170"/>
      <c r="S563" s="175"/>
      <c r="T563" s="175"/>
      <c r="U563" s="170"/>
    </row>
    <row r="564" customFormat="false" ht="12.75" hidden="false" customHeight="false" outlineLevel="2" collapsed="false">
      <c r="A564" s="3"/>
      <c r="B564" s="136"/>
      <c r="C564" s="136"/>
      <c r="D564" s="156" t="s">
        <v>115</v>
      </c>
      <c r="E564" s="157" t="n">
        <v>17</v>
      </c>
      <c r="F564" s="158" t="s">
        <v>657</v>
      </c>
      <c r="G564" s="159" t="s">
        <v>658</v>
      </c>
      <c r="H564" s="160" t="n">
        <v>2</v>
      </c>
      <c r="I564" s="161" t="s">
        <v>310</v>
      </c>
      <c r="J564" s="162"/>
      <c r="K564" s="163" t="n">
        <f aca="false">H564*J564</f>
        <v>0</v>
      </c>
      <c r="L564" s="164" t="n">
        <f aca="false">IF(D564="S",K564,"")</f>
        <v>0</v>
      </c>
      <c r="M564" s="165" t="str">
        <f aca="false">IF(OR(D564="P",D564="U"),K564,"")</f>
        <v/>
      </c>
      <c r="N564" s="165" t="str">
        <f aca="false">IF(D564="H",K564,"")</f>
        <v/>
      </c>
      <c r="O564" s="165" t="str">
        <f aca="false">IF(D564="V",K564,"")</f>
        <v/>
      </c>
      <c r="P564" s="166" t="n">
        <v>0</v>
      </c>
      <c r="Q564" s="166" t="n">
        <v>0</v>
      </c>
      <c r="R564" s="166" t="n">
        <v>0</v>
      </c>
      <c r="S564" s="167" t="n">
        <v>15</v>
      </c>
      <c r="T564" s="168" t="n">
        <f aca="false">K564*(S564+100)/100</f>
        <v>0</v>
      </c>
      <c r="U564" s="169"/>
    </row>
    <row r="565" s="176" customFormat="true" ht="22.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659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customFormat="false" ht="12.75" hidden="false" customHeight="false" outlineLevel="2" collapsed="false">
      <c r="A566" s="3"/>
      <c r="B566" s="136"/>
      <c r="C566" s="136"/>
      <c r="D566" s="156" t="s">
        <v>249</v>
      </c>
      <c r="E566" s="157" t="n">
        <v>18</v>
      </c>
      <c r="F566" s="158" t="s">
        <v>660</v>
      </c>
      <c r="G566" s="159" t="s">
        <v>661</v>
      </c>
      <c r="H566" s="160"/>
      <c r="I566" s="161" t="s">
        <v>544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</v>
      </c>
      <c r="Q566" s="166" t="n">
        <v>0</v>
      </c>
      <c r="R566" s="166" t="n">
        <v>0</v>
      </c>
      <c r="S566" s="167" t="n">
        <v>15</v>
      </c>
      <c r="T566" s="168" t="n">
        <f aca="false">K566*(S566+100)/100</f>
        <v>0</v>
      </c>
      <c r="U566" s="169"/>
    </row>
    <row r="567" customFormat="false" ht="12.75" hidden="false" customHeight="false" outlineLevel="1" collapsed="false">
      <c r="A567" s="3"/>
      <c r="B567" s="137"/>
      <c r="C567" s="138" t="s">
        <v>662</v>
      </c>
      <c r="D567" s="139" t="s">
        <v>88</v>
      </c>
      <c r="E567" s="140"/>
      <c r="F567" s="140" t="s">
        <v>35</v>
      </c>
      <c r="G567" s="141" t="s">
        <v>663</v>
      </c>
      <c r="H567" s="140"/>
      <c r="I567" s="139"/>
      <c r="J567" s="140"/>
      <c r="K567" s="142" t="n">
        <f aca="false">SUBTOTAL(9,K568:K574)</f>
        <v>0</v>
      </c>
      <c r="L567" s="143" t="n">
        <f aca="false">SUBTOTAL(9,L568:L574)</f>
        <v>0</v>
      </c>
      <c r="M567" s="143" t="n">
        <f aca="false">SUBTOTAL(9,M568:M574)</f>
        <v>0</v>
      </c>
      <c r="N567" s="143" t="n">
        <f aca="false">SUBTOTAL(9,N568:N574)</f>
        <v>0</v>
      </c>
      <c r="O567" s="143" t="n">
        <f aca="false">SUBTOTAL(9,O568:O574)</f>
        <v>0</v>
      </c>
      <c r="P567" s="144" t="n">
        <f aca="false">SUMPRODUCT(P568:P574,H568:H574)</f>
        <v>0.0719939999999791</v>
      </c>
      <c r="Q567" s="144" t="n">
        <f aca="false">SUMPRODUCT(Q568:Q574,H568:H574)</f>
        <v>0</v>
      </c>
      <c r="R567" s="144" t="n">
        <f aca="false">SUMPRODUCT(R568:R574,H568:H574)</f>
        <v>0</v>
      </c>
      <c r="S567" s="145" t="n">
        <f aca="false">SUMPRODUCT(S568:S574,K568:K574)/100</f>
        <v>0</v>
      </c>
      <c r="T567" s="145" t="n">
        <f aca="false">K567+S567</f>
        <v>0</v>
      </c>
      <c r="U567" s="136"/>
    </row>
    <row r="568" customFormat="false" ht="12.75" hidden="false" customHeight="false" outlineLevel="2" collapsed="false">
      <c r="A568" s="3"/>
      <c r="B568" s="146"/>
      <c r="C568" s="147"/>
      <c r="D568" s="148"/>
      <c r="E568" s="149" t="s">
        <v>90</v>
      </c>
      <c r="F568" s="150"/>
      <c r="G568" s="151"/>
      <c r="H568" s="150"/>
      <c r="I568" s="148"/>
      <c r="J568" s="150"/>
      <c r="K568" s="152"/>
      <c r="L568" s="153"/>
      <c r="M568" s="153"/>
      <c r="N568" s="153"/>
      <c r="O568" s="153"/>
      <c r="P568" s="154"/>
      <c r="Q568" s="154"/>
      <c r="R568" s="154"/>
      <c r="S568" s="155"/>
      <c r="T568" s="155"/>
      <c r="U568" s="136"/>
    </row>
    <row r="569" customFormat="false" ht="12.75" hidden="false" customHeight="false" outlineLevel="2" collapsed="false">
      <c r="A569" s="3"/>
      <c r="B569" s="136"/>
      <c r="C569" s="136"/>
      <c r="D569" s="156" t="s">
        <v>91</v>
      </c>
      <c r="E569" s="157" t="n">
        <v>1</v>
      </c>
      <c r="F569" s="158" t="s">
        <v>664</v>
      </c>
      <c r="G569" s="159" t="s">
        <v>665</v>
      </c>
      <c r="H569" s="160" t="n">
        <v>264</v>
      </c>
      <c r="I569" s="161" t="s">
        <v>94</v>
      </c>
      <c r="J569" s="162"/>
      <c r="K569" s="163" t="n">
        <f aca="false">H569*J569</f>
        <v>0</v>
      </c>
      <c r="L569" s="164" t="str">
        <f aca="false">IF(D569="S",K569,"")</f>
        <v/>
      </c>
      <c r="M569" s="165" t="n">
        <f aca="false">IF(OR(D569="P",D569="U"),K569,"")</f>
        <v>0</v>
      </c>
      <c r="N569" s="165" t="str">
        <f aca="false">IF(D569="H",K569,"")</f>
        <v/>
      </c>
      <c r="O569" s="165" t="str">
        <f aca="false">IF(D569="V",K569,"")</f>
        <v/>
      </c>
      <c r="P569" s="166" t="n">
        <v>0.000212999999999938</v>
      </c>
      <c r="Q569" s="166" t="n">
        <v>0</v>
      </c>
      <c r="R569" s="166" t="n">
        <v>0</v>
      </c>
      <c r="S569" s="167" t="n">
        <v>15</v>
      </c>
      <c r="T569" s="168" t="n">
        <f aca="false">K569*(S569+100)/100</f>
        <v>0</v>
      </c>
      <c r="U569" s="169"/>
    </row>
    <row r="570" s="176" customFormat="true" ht="22.5" hidden="false" customHeight="false" outlineLevel="2" collapsed="false">
      <c r="A570" s="170"/>
      <c r="B570" s="170"/>
      <c r="C570" s="170"/>
      <c r="D570" s="170"/>
      <c r="E570" s="170"/>
      <c r="F570" s="170"/>
      <c r="G570" s="171" t="s">
        <v>95</v>
      </c>
      <c r="H570" s="170"/>
      <c r="I570" s="172"/>
      <c r="J570" s="170"/>
      <c r="K570" s="170"/>
      <c r="L570" s="173"/>
      <c r="M570" s="173"/>
      <c r="N570" s="173"/>
      <c r="O570" s="173"/>
      <c r="P570" s="174"/>
      <c r="Q570" s="170"/>
      <c r="R570" s="170"/>
      <c r="S570" s="175"/>
      <c r="T570" s="175"/>
      <c r="U570" s="170"/>
    </row>
    <row r="571" s="81" customFormat="true" ht="11.1" hidden="false" customHeight="true" outlineLevel="3" collapsed="false">
      <c r="A571" s="79"/>
      <c r="B571" s="177"/>
      <c r="C571" s="177"/>
      <c r="D571" s="177"/>
      <c r="E571" s="177"/>
      <c r="F571" s="177"/>
      <c r="G571" s="177" t="s">
        <v>666</v>
      </c>
      <c r="H571" s="178" t="n">
        <v>264</v>
      </c>
      <c r="I571" s="179"/>
      <c r="J571" s="177"/>
      <c r="K571" s="177"/>
      <c r="L571" s="180"/>
      <c r="M571" s="180"/>
      <c r="N571" s="180"/>
      <c r="O571" s="180"/>
      <c r="P571" s="180"/>
      <c r="Q571" s="180"/>
      <c r="R571" s="180"/>
      <c r="S571" s="181"/>
      <c r="T571" s="181"/>
      <c r="U571" s="177"/>
    </row>
    <row r="572" customFormat="false" ht="12.75" hidden="false" customHeight="false" outlineLevel="2" collapsed="false">
      <c r="A572" s="3"/>
      <c r="B572" s="136"/>
      <c r="C572" s="136"/>
      <c r="D572" s="156" t="s">
        <v>91</v>
      </c>
      <c r="E572" s="157" t="n">
        <v>2</v>
      </c>
      <c r="F572" s="158" t="s">
        <v>667</v>
      </c>
      <c r="G572" s="159" t="s">
        <v>668</v>
      </c>
      <c r="H572" s="160" t="n">
        <v>74</v>
      </c>
      <c r="I572" s="161" t="s">
        <v>94</v>
      </c>
      <c r="J572" s="162"/>
      <c r="K572" s="163" t="n">
        <f aca="false">H572*J572</f>
        <v>0</v>
      </c>
      <c r="L572" s="164" t="str">
        <f aca="false">IF(D572="S",K572,"")</f>
        <v/>
      </c>
      <c r="M572" s="165" t="n">
        <f aca="false">IF(OR(D572="P",D572="U"),K572,"")</f>
        <v>0</v>
      </c>
      <c r="N572" s="165" t="str">
        <f aca="false">IF(D572="H",K572,"")</f>
        <v/>
      </c>
      <c r="O572" s="165" t="str">
        <f aca="false">IF(D572="V",K572,"")</f>
        <v/>
      </c>
      <c r="P572" s="166" t="n">
        <v>0.000212999999999938</v>
      </c>
      <c r="Q572" s="166" t="n">
        <v>0</v>
      </c>
      <c r="R572" s="166" t="n">
        <v>0</v>
      </c>
      <c r="S572" s="167" t="n">
        <v>15</v>
      </c>
      <c r="T572" s="168" t="n">
        <f aca="false">K572*(S572+100)/100</f>
        <v>0</v>
      </c>
      <c r="U572" s="169"/>
    </row>
    <row r="573" s="176" customFormat="true" ht="22.5" hidden="false" customHeight="false" outlineLevel="2" collapsed="false">
      <c r="A573" s="170"/>
      <c r="B573" s="170"/>
      <c r="C573" s="170"/>
      <c r="D573" s="170"/>
      <c r="E573" s="170"/>
      <c r="F573" s="170"/>
      <c r="G573" s="171" t="s">
        <v>95</v>
      </c>
      <c r="H573" s="170"/>
      <c r="I573" s="172"/>
      <c r="J573" s="170"/>
      <c r="K573" s="170"/>
      <c r="L573" s="173"/>
      <c r="M573" s="173"/>
      <c r="N573" s="173"/>
      <c r="O573" s="173"/>
      <c r="P573" s="174"/>
      <c r="Q573" s="170"/>
      <c r="R573" s="170"/>
      <c r="S573" s="175"/>
      <c r="T573" s="175"/>
      <c r="U573" s="170"/>
    </row>
    <row r="574" customFormat="false" ht="12.75" hidden="false" customHeight="false" outlineLevel="2" collapsed="false">
      <c r="A574" s="3"/>
      <c r="B574" s="136"/>
      <c r="C574" s="136"/>
      <c r="D574" s="156" t="s">
        <v>249</v>
      </c>
      <c r="E574" s="157" t="n">
        <v>3</v>
      </c>
      <c r="F574" s="158" t="s">
        <v>602</v>
      </c>
      <c r="G574" s="159" t="s">
        <v>603</v>
      </c>
      <c r="H574" s="160"/>
      <c r="I574" s="161" t="s">
        <v>544</v>
      </c>
      <c r="J574" s="162"/>
      <c r="K574" s="163" t="n">
        <f aca="false">H574*J574</f>
        <v>0</v>
      </c>
      <c r="L574" s="164" t="str">
        <f aca="false">IF(D574="S",K574,"")</f>
        <v/>
      </c>
      <c r="M574" s="165" t="n">
        <f aca="false">IF(OR(D574="P",D574="U"),K574,"")</f>
        <v>0</v>
      </c>
      <c r="N574" s="165" t="str">
        <f aca="false">IF(D574="H",K574,"")</f>
        <v/>
      </c>
      <c r="O574" s="165" t="str">
        <f aca="false">IF(D574="V",K574,"")</f>
        <v/>
      </c>
      <c r="P574" s="166" t="n">
        <v>0</v>
      </c>
      <c r="Q574" s="166" t="n">
        <v>0</v>
      </c>
      <c r="R574" s="166" t="n">
        <v>0</v>
      </c>
      <c r="S574" s="167" t="n">
        <v>15</v>
      </c>
      <c r="T574" s="168" t="n">
        <f aca="false">K574*(S574+100)/100</f>
        <v>0</v>
      </c>
      <c r="U574" s="169"/>
    </row>
    <row r="575" customFormat="false" ht="12.75" hidden="false" customHeight="false" outlineLevel="1" collapsed="false">
      <c r="A575" s="3"/>
      <c r="B575" s="137"/>
      <c r="C575" s="138" t="s">
        <v>669</v>
      </c>
      <c r="D575" s="139" t="s">
        <v>88</v>
      </c>
      <c r="E575" s="140"/>
      <c r="F575" s="140" t="s">
        <v>35</v>
      </c>
      <c r="G575" s="141" t="s">
        <v>670</v>
      </c>
      <c r="H575" s="140"/>
      <c r="I575" s="139"/>
      <c r="J575" s="140"/>
      <c r="K575" s="142" t="n">
        <f aca="false">SUBTOTAL(9,K576:K592)</f>
        <v>0</v>
      </c>
      <c r="L575" s="143" t="n">
        <f aca="false">SUBTOTAL(9,L576:L592)</f>
        <v>0</v>
      </c>
      <c r="M575" s="143" t="n">
        <f aca="false">SUBTOTAL(9,M576:M592)</f>
        <v>0</v>
      </c>
      <c r="N575" s="143" t="n">
        <f aca="false">SUBTOTAL(9,N576:N592)</f>
        <v>0</v>
      </c>
      <c r="O575" s="143" t="n">
        <f aca="false">SUBTOTAL(9,O576:O592)</f>
        <v>0</v>
      </c>
      <c r="P575" s="144" t="n">
        <f aca="false">SUMPRODUCT(P576:P592,H576:H592)</f>
        <v>0.0534368</v>
      </c>
      <c r="Q575" s="144" t="n">
        <f aca="false">SUMPRODUCT(Q576:Q592,H576:H592)</f>
        <v>0</v>
      </c>
      <c r="R575" s="144" t="n">
        <f aca="false">SUMPRODUCT(R576:R592,H576:H592)</f>
        <v>5.04000000000087</v>
      </c>
      <c r="S575" s="145" t="n">
        <f aca="false">SUMPRODUCT(S576:S592,K576:K592)/100</f>
        <v>0</v>
      </c>
      <c r="T575" s="145" t="n">
        <f aca="false">K575+S575</f>
        <v>0</v>
      </c>
      <c r="U575" s="136"/>
    </row>
    <row r="576" customFormat="false" ht="12.75" hidden="false" customHeight="false" outlineLevel="2" collapsed="false">
      <c r="A576" s="3"/>
      <c r="B576" s="146"/>
      <c r="C576" s="147"/>
      <c r="D576" s="148"/>
      <c r="E576" s="149" t="s">
        <v>90</v>
      </c>
      <c r="F576" s="150"/>
      <c r="G576" s="151"/>
      <c r="H576" s="150"/>
      <c r="I576" s="148"/>
      <c r="J576" s="150"/>
      <c r="K576" s="152"/>
      <c r="L576" s="153"/>
      <c r="M576" s="153"/>
      <c r="N576" s="153"/>
      <c r="O576" s="153"/>
      <c r="P576" s="154"/>
      <c r="Q576" s="154"/>
      <c r="R576" s="154"/>
      <c r="S576" s="155"/>
      <c r="T576" s="155"/>
      <c r="U576" s="136"/>
    </row>
    <row r="577" customFormat="false" ht="25.5" hidden="false" customHeight="false" outlineLevel="2" collapsed="false">
      <c r="A577" s="3"/>
      <c r="B577" s="136"/>
      <c r="C577" s="136"/>
      <c r="D577" s="156" t="s">
        <v>91</v>
      </c>
      <c r="E577" s="157" t="n">
        <v>1</v>
      </c>
      <c r="F577" s="158" t="s">
        <v>671</v>
      </c>
      <c r="G577" s="159" t="s">
        <v>672</v>
      </c>
      <c r="H577" s="160" t="n">
        <v>5.18</v>
      </c>
      <c r="I577" s="161" t="s">
        <v>170</v>
      </c>
      <c r="J577" s="162"/>
      <c r="K577" s="163" t="n">
        <f aca="false">H577*J577</f>
        <v>0</v>
      </c>
      <c r="L577" s="164" t="str">
        <f aca="false">IF(D577="S",K577,"")</f>
        <v/>
      </c>
      <c r="M577" s="165" t="n">
        <f aca="false">IF(OR(D577="P",D577="U"),K577,"")</f>
        <v>0</v>
      </c>
      <c r="N577" s="165" t="str">
        <f aca="false">IF(D577="H",K577,"")</f>
        <v/>
      </c>
      <c r="O577" s="165" t="str">
        <f aca="false">IF(D577="V",K577,"")</f>
        <v/>
      </c>
      <c r="P577" s="166" t="n">
        <v>0.00019</v>
      </c>
      <c r="Q577" s="166" t="n">
        <v>0</v>
      </c>
      <c r="R577" s="166" t="n">
        <v>0</v>
      </c>
      <c r="S577" s="167" t="n">
        <v>15</v>
      </c>
      <c r="T577" s="168" t="n">
        <f aca="false">K577*(S577+100)/100</f>
        <v>0</v>
      </c>
      <c r="U577" s="169"/>
    </row>
    <row r="578" s="176" customFormat="true" ht="22.5" hidden="false" customHeight="false" outlineLevel="2" collapsed="false">
      <c r="A578" s="170"/>
      <c r="B578" s="170"/>
      <c r="C578" s="170"/>
      <c r="D578" s="170"/>
      <c r="E578" s="170"/>
      <c r="F578" s="170"/>
      <c r="G578" s="171" t="s">
        <v>95</v>
      </c>
      <c r="H578" s="170"/>
      <c r="I578" s="172"/>
      <c r="J578" s="170"/>
      <c r="K578" s="170"/>
      <c r="L578" s="173"/>
      <c r="M578" s="173"/>
      <c r="N578" s="173"/>
      <c r="O578" s="173"/>
      <c r="P578" s="174"/>
      <c r="Q578" s="170"/>
      <c r="R578" s="170"/>
      <c r="S578" s="175"/>
      <c r="T578" s="175"/>
      <c r="U578" s="170"/>
    </row>
    <row r="579" s="81" customFormat="true" ht="11.1" hidden="false" customHeight="true" outlineLevel="3" collapsed="false">
      <c r="A579" s="79"/>
      <c r="B579" s="177"/>
      <c r="C579" s="177"/>
      <c r="D579" s="177"/>
      <c r="E579" s="177"/>
      <c r="F579" s="177"/>
      <c r="G579" s="177" t="s">
        <v>673</v>
      </c>
      <c r="H579" s="178" t="n">
        <v>5.18</v>
      </c>
      <c r="I579" s="179"/>
      <c r="J579" s="177"/>
      <c r="K579" s="177"/>
      <c r="L579" s="180"/>
      <c r="M579" s="180"/>
      <c r="N579" s="180"/>
      <c r="O579" s="180"/>
      <c r="P579" s="180"/>
      <c r="Q579" s="180"/>
      <c r="R579" s="180"/>
      <c r="S579" s="181"/>
      <c r="T579" s="181"/>
      <c r="U579" s="177"/>
    </row>
    <row r="580" customFormat="false" ht="25.5" hidden="false" customHeight="false" outlineLevel="2" collapsed="false">
      <c r="A580" s="3"/>
      <c r="B580" s="136"/>
      <c r="C580" s="136"/>
      <c r="D580" s="156" t="s">
        <v>91</v>
      </c>
      <c r="E580" s="157" t="n">
        <v>2</v>
      </c>
      <c r="F580" s="158" t="s">
        <v>674</v>
      </c>
      <c r="G580" s="159" t="s">
        <v>675</v>
      </c>
      <c r="H580" s="160" t="n">
        <v>5.18</v>
      </c>
      <c r="I580" s="161" t="s">
        <v>170</v>
      </c>
      <c r="J580" s="162"/>
      <c r="K580" s="163" t="n">
        <f aca="false">H580*J580</f>
        <v>0</v>
      </c>
      <c r="L580" s="164" t="str">
        <f aca="false">IF(D580="S",K580,"")</f>
        <v/>
      </c>
      <c r="M580" s="165" t="n">
        <f aca="false">IF(OR(D580="P",D580="U"),K580,"")</f>
        <v>0</v>
      </c>
      <c r="N580" s="165" t="str">
        <f aca="false">IF(D580="H",K580,"")</f>
        <v/>
      </c>
      <c r="O580" s="165" t="str">
        <f aca="false">IF(D580="V",K580,"")</f>
        <v/>
      </c>
      <c r="P580" s="166" t="n">
        <v>0.00019</v>
      </c>
      <c r="Q580" s="166" t="n">
        <v>0</v>
      </c>
      <c r="R580" s="166" t="n">
        <v>0</v>
      </c>
      <c r="S580" s="167" t="n">
        <v>15</v>
      </c>
      <c r="T580" s="168" t="n">
        <f aca="false">K580*(S580+100)/100</f>
        <v>0</v>
      </c>
      <c r="U580" s="169"/>
    </row>
    <row r="581" s="176" customFormat="true" ht="22.5" hidden="false" customHeight="false" outlineLevel="2" collapsed="false">
      <c r="A581" s="170"/>
      <c r="B581" s="170"/>
      <c r="C581" s="170"/>
      <c r="D581" s="170"/>
      <c r="E581" s="170"/>
      <c r="F581" s="170"/>
      <c r="G581" s="171" t="s">
        <v>95</v>
      </c>
      <c r="H581" s="170"/>
      <c r="I581" s="172"/>
      <c r="J581" s="170"/>
      <c r="K581" s="170"/>
      <c r="L581" s="173"/>
      <c r="M581" s="173"/>
      <c r="N581" s="173"/>
      <c r="O581" s="173"/>
      <c r="P581" s="174"/>
      <c r="Q581" s="170"/>
      <c r="R581" s="170"/>
      <c r="S581" s="175"/>
      <c r="T581" s="175"/>
      <c r="U581" s="170"/>
    </row>
    <row r="582" s="81" customFormat="true" ht="11.1" hidden="false" customHeight="true" outlineLevel="3" collapsed="false">
      <c r="A582" s="79"/>
      <c r="B582" s="177"/>
      <c r="C582" s="177"/>
      <c r="D582" s="177"/>
      <c r="E582" s="177"/>
      <c r="F582" s="177"/>
      <c r="G582" s="177" t="s">
        <v>676</v>
      </c>
      <c r="H582" s="178" t="n">
        <v>5.18</v>
      </c>
      <c r="I582" s="179"/>
      <c r="J582" s="177"/>
      <c r="K582" s="177"/>
      <c r="L582" s="180"/>
      <c r="M582" s="180"/>
      <c r="N582" s="180"/>
      <c r="O582" s="180"/>
      <c r="P582" s="180"/>
      <c r="Q582" s="180"/>
      <c r="R582" s="180"/>
      <c r="S582" s="181"/>
      <c r="T582" s="181"/>
      <c r="U582" s="177"/>
    </row>
    <row r="583" customFormat="false" ht="25.5" hidden="false" customHeight="false" outlineLevel="2" collapsed="false">
      <c r="A583" s="3"/>
      <c r="B583" s="136"/>
      <c r="C583" s="136"/>
      <c r="D583" s="156" t="s">
        <v>91</v>
      </c>
      <c r="E583" s="157" t="n">
        <v>3</v>
      </c>
      <c r="F583" s="158" t="s">
        <v>677</v>
      </c>
      <c r="G583" s="159" t="s">
        <v>678</v>
      </c>
      <c r="H583" s="160" t="n">
        <v>5.18</v>
      </c>
      <c r="I583" s="161" t="s">
        <v>170</v>
      </c>
      <c r="J583" s="162"/>
      <c r="K583" s="163" t="n">
        <f aca="false">H583*J583</f>
        <v>0</v>
      </c>
      <c r="L583" s="164" t="str">
        <f aca="false">IF(D583="S",K583,"")</f>
        <v/>
      </c>
      <c r="M583" s="165" t="n">
        <f aca="false">IF(OR(D583="P",D583="U"),K583,"")</f>
        <v>0</v>
      </c>
      <c r="N583" s="165" t="str">
        <f aca="false">IF(D583="H",K583,"")</f>
        <v/>
      </c>
      <c r="O583" s="165" t="str">
        <f aca="false">IF(D583="V",K583,"")</f>
        <v/>
      </c>
      <c r="P583" s="166" t="n">
        <v>0.00019</v>
      </c>
      <c r="Q583" s="166" t="n">
        <v>0</v>
      </c>
      <c r="R583" s="166" t="n">
        <v>0</v>
      </c>
      <c r="S583" s="167" t="n">
        <v>15</v>
      </c>
      <c r="T583" s="168" t="n">
        <f aca="false">K583*(S583+100)/100</f>
        <v>0</v>
      </c>
      <c r="U583" s="169"/>
    </row>
    <row r="584" s="176" customFormat="true" ht="22.5" hidden="false" customHeight="false" outlineLevel="2" collapsed="false">
      <c r="A584" s="170"/>
      <c r="B584" s="170"/>
      <c r="C584" s="170"/>
      <c r="D584" s="170"/>
      <c r="E584" s="170"/>
      <c r="F584" s="170"/>
      <c r="G584" s="171" t="s">
        <v>95</v>
      </c>
      <c r="H584" s="170"/>
      <c r="I584" s="172"/>
      <c r="J584" s="170"/>
      <c r="K584" s="170"/>
      <c r="L584" s="173"/>
      <c r="M584" s="173"/>
      <c r="N584" s="173"/>
      <c r="O584" s="173"/>
      <c r="P584" s="174"/>
      <c r="Q584" s="170"/>
      <c r="R584" s="170"/>
      <c r="S584" s="175"/>
      <c r="T584" s="175"/>
      <c r="U584" s="170"/>
    </row>
    <row r="585" customFormat="false" ht="25.5" hidden="false" customHeight="false" outlineLevel="2" collapsed="false">
      <c r="A585" s="3"/>
      <c r="B585" s="136"/>
      <c r="C585" s="136"/>
      <c r="D585" s="156" t="s">
        <v>91</v>
      </c>
      <c r="E585" s="157" t="n">
        <v>4</v>
      </c>
      <c r="F585" s="158" t="s">
        <v>679</v>
      </c>
      <c r="G585" s="159" t="s">
        <v>680</v>
      </c>
      <c r="H585" s="160" t="n">
        <v>5.18</v>
      </c>
      <c r="I585" s="161" t="s">
        <v>170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.00019</v>
      </c>
      <c r="Q585" s="166" t="n">
        <v>0</v>
      </c>
      <c r="R585" s="166" t="n">
        <v>0</v>
      </c>
      <c r="S585" s="167" t="n">
        <v>15</v>
      </c>
      <c r="T585" s="168" t="n">
        <f aca="false">K585*(S585+100)/100</f>
        <v>0</v>
      </c>
      <c r="U585" s="169"/>
    </row>
    <row r="586" s="176" customFormat="true" ht="22.5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95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76</v>
      </c>
      <c r="H587" s="178" t="n">
        <v>5.18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s="81" customFormat="true" ht="11.1" hidden="false" customHeight="true" outlineLevel="3" collapsed="false">
      <c r="A588" s="79"/>
      <c r="B588" s="177"/>
      <c r="C588" s="177"/>
      <c r="D588" s="177"/>
      <c r="E588" s="177"/>
      <c r="F588" s="177"/>
      <c r="G588" s="177"/>
      <c r="H588" s="178"/>
      <c r="I588" s="179"/>
      <c r="J588" s="177"/>
      <c r="K588" s="177"/>
      <c r="L588" s="180"/>
      <c r="M588" s="180"/>
      <c r="N588" s="180"/>
      <c r="O588" s="180"/>
      <c r="P588" s="180"/>
      <c r="Q588" s="180"/>
      <c r="R588" s="180"/>
      <c r="S588" s="181"/>
      <c r="T588" s="181"/>
      <c r="U588" s="177"/>
    </row>
    <row r="589" s="81" customFormat="true" ht="11.1" hidden="false" customHeight="true" outlineLevel="3" collapsed="false">
      <c r="A589" s="79"/>
      <c r="B589" s="177"/>
      <c r="C589" s="177"/>
      <c r="D589" s="177"/>
      <c r="E589" s="177"/>
      <c r="F589" s="177"/>
      <c r="G589" s="177"/>
      <c r="H589" s="178"/>
      <c r="I589" s="179"/>
      <c r="J589" s="177"/>
      <c r="K589" s="177"/>
      <c r="L589" s="180"/>
      <c r="M589" s="180"/>
      <c r="N589" s="180"/>
      <c r="O589" s="180"/>
      <c r="P589" s="180"/>
      <c r="Q589" s="180"/>
      <c r="R589" s="180"/>
      <c r="S589" s="181"/>
      <c r="T589" s="181"/>
      <c r="U589" s="177"/>
    </row>
    <row r="590" customFormat="false" ht="12.75" hidden="false" customHeight="false" outlineLevel="2" collapsed="false">
      <c r="A590" s="3"/>
      <c r="B590" s="136"/>
      <c r="C590" s="136"/>
      <c r="D590" s="156" t="s">
        <v>91</v>
      </c>
      <c r="E590" s="157" t="n">
        <v>5</v>
      </c>
      <c r="F590" s="158" t="s">
        <v>681</v>
      </c>
      <c r="G590" s="159" t="s">
        <v>682</v>
      </c>
      <c r="H590" s="160" t="n">
        <v>3</v>
      </c>
      <c r="I590" s="161" t="s">
        <v>132</v>
      </c>
      <c r="J590" s="162"/>
      <c r="K590" s="163" t="n">
        <f aca="false">H590*J590</f>
        <v>0</v>
      </c>
      <c r="L590" s="164" t="str">
        <f aca="false">IF(D590="S",K590,"")</f>
        <v/>
      </c>
      <c r="M590" s="165" t="n">
        <f aca="false">IF(OR(D590="P",D590="U"),K590,"")</f>
        <v>0</v>
      </c>
      <c r="N590" s="165" t="str">
        <f aca="false">IF(D590="H",K590,"")</f>
        <v/>
      </c>
      <c r="O590" s="165" t="str">
        <f aca="false">IF(D590="V",K590,"")</f>
        <v/>
      </c>
      <c r="P590" s="166" t="n">
        <v>0.0165</v>
      </c>
      <c r="Q590" s="166" t="n">
        <v>0</v>
      </c>
      <c r="R590" s="166" t="n">
        <v>1.68000000000029</v>
      </c>
      <c r="S590" s="167" t="n">
        <v>15</v>
      </c>
      <c r="T590" s="168" t="n">
        <f aca="false">K590*(S590+100)/100</f>
        <v>0</v>
      </c>
      <c r="U590" s="169"/>
    </row>
    <row r="591" s="176" customFormat="true" ht="22.5" hidden="false" customHeight="false" outlineLevel="2" collapsed="false">
      <c r="A591" s="170"/>
      <c r="B591" s="170"/>
      <c r="C591" s="170"/>
      <c r="D591" s="170"/>
      <c r="E591" s="170"/>
      <c r="F591" s="170"/>
      <c r="G591" s="171" t="s">
        <v>95</v>
      </c>
      <c r="H591" s="170"/>
      <c r="I591" s="172"/>
      <c r="J591" s="170"/>
      <c r="K591" s="170"/>
      <c r="L591" s="173"/>
      <c r="M591" s="173"/>
      <c r="N591" s="173"/>
      <c r="O591" s="173"/>
      <c r="P591" s="174"/>
      <c r="Q591" s="170"/>
      <c r="R591" s="170"/>
      <c r="S591" s="175"/>
      <c r="T591" s="175"/>
      <c r="U591" s="170"/>
    </row>
    <row r="592" customFormat="false" ht="12.75" hidden="false" customHeight="false" outlineLevel="2" collapsed="false">
      <c r="A592" s="3"/>
      <c r="B592" s="136"/>
      <c r="C592" s="136"/>
      <c r="D592" s="156" t="s">
        <v>249</v>
      </c>
      <c r="E592" s="157" t="n">
        <v>6</v>
      </c>
      <c r="F592" s="158" t="s">
        <v>683</v>
      </c>
      <c r="G592" s="159" t="s">
        <v>684</v>
      </c>
      <c r="H592" s="160"/>
      <c r="I592" s="161" t="s">
        <v>544</v>
      </c>
      <c r="J592" s="162"/>
      <c r="K592" s="163" t="n">
        <f aca="false">H592*J592</f>
        <v>0</v>
      </c>
      <c r="L592" s="164" t="str">
        <f aca="false">IF(D592="S",K592,"")</f>
        <v/>
      </c>
      <c r="M592" s="165" t="n">
        <f aca="false">IF(OR(D592="P",D592="U"),K592,"")</f>
        <v>0</v>
      </c>
      <c r="N592" s="165" t="str">
        <f aca="false">IF(D592="H",K592,"")</f>
        <v/>
      </c>
      <c r="O592" s="165" t="str">
        <f aca="false">IF(D592="V",K592,"")</f>
        <v/>
      </c>
      <c r="P592" s="166" t="n">
        <v>0</v>
      </c>
      <c r="Q592" s="166" t="n">
        <v>0</v>
      </c>
      <c r="R592" s="166" t="n">
        <v>0</v>
      </c>
      <c r="S592" s="167" t="n">
        <v>15</v>
      </c>
      <c r="T592" s="168" t="n">
        <f aca="false">K592*(S592+100)/100</f>
        <v>0</v>
      </c>
      <c r="U592" s="169"/>
    </row>
    <row r="593" customFormat="false" ht="12.75" hidden="false" customHeight="false" outlineLevel="1" collapsed="false">
      <c r="A593" s="3"/>
      <c r="B593" s="137"/>
      <c r="C593" s="138" t="s">
        <v>685</v>
      </c>
      <c r="D593" s="139" t="s">
        <v>88</v>
      </c>
      <c r="E593" s="140"/>
      <c r="F593" s="140" t="s">
        <v>35</v>
      </c>
      <c r="G593" s="141" t="s">
        <v>686</v>
      </c>
      <c r="H593" s="140"/>
      <c r="I593" s="139"/>
      <c r="J593" s="140"/>
      <c r="K593" s="142" t="n">
        <f aca="false">SUBTOTAL(9,K594:K627)</f>
        <v>0</v>
      </c>
      <c r="L593" s="143" t="n">
        <f aca="false">SUBTOTAL(9,L594:L627)</f>
        <v>0</v>
      </c>
      <c r="M593" s="143" t="n">
        <f aca="false">SUBTOTAL(9,M594:M627)</f>
        <v>0</v>
      </c>
      <c r="N593" s="143" t="n">
        <f aca="false">SUBTOTAL(9,N594:N627)</f>
        <v>0</v>
      </c>
      <c r="O593" s="143" t="n">
        <f aca="false">SUBTOTAL(9,O594:O627)</f>
        <v>0</v>
      </c>
      <c r="P593" s="144" t="n">
        <f aca="false">SUMPRODUCT(P594:P627,H594:H627)</f>
        <v>0.618547249999982</v>
      </c>
      <c r="Q593" s="144" t="n">
        <f aca="false">SUMPRODUCT(Q594:Q627,H594:H627)</f>
        <v>0</v>
      </c>
      <c r="R593" s="144" t="n">
        <f aca="false">SUMPRODUCT(R594:R627,H594:H627)</f>
        <v>4.38281250000188</v>
      </c>
      <c r="S593" s="145" t="n">
        <f aca="false">SUMPRODUCT(S594:S627,K594:K627)/100</f>
        <v>0</v>
      </c>
      <c r="T593" s="145" t="n">
        <f aca="false">K593+S593</f>
        <v>0</v>
      </c>
      <c r="U593" s="136"/>
    </row>
    <row r="594" customFormat="false" ht="12.75" hidden="false" customHeight="false" outlineLevel="2" collapsed="false">
      <c r="A594" s="3"/>
      <c r="B594" s="146"/>
      <c r="C594" s="147"/>
      <c r="D594" s="148"/>
      <c r="E594" s="149" t="s">
        <v>90</v>
      </c>
      <c r="F594" s="150"/>
      <c r="G594" s="151"/>
      <c r="H594" s="150"/>
      <c r="I594" s="148"/>
      <c r="J594" s="150"/>
      <c r="K594" s="152"/>
      <c r="L594" s="153"/>
      <c r="M594" s="153"/>
      <c r="N594" s="153"/>
      <c r="O594" s="153"/>
      <c r="P594" s="154"/>
      <c r="Q594" s="154"/>
      <c r="R594" s="154"/>
      <c r="S594" s="155"/>
      <c r="T594" s="155"/>
      <c r="U594" s="136"/>
    </row>
    <row r="595" customFormat="false" ht="12.75" hidden="false" customHeight="false" outlineLevel="2" collapsed="false">
      <c r="A595" s="3"/>
      <c r="B595" s="136"/>
      <c r="C595" s="136"/>
      <c r="D595" s="156" t="s">
        <v>91</v>
      </c>
      <c r="E595" s="157" t="n">
        <v>1</v>
      </c>
      <c r="F595" s="158" t="s">
        <v>687</v>
      </c>
      <c r="G595" s="159" t="s">
        <v>688</v>
      </c>
      <c r="H595" s="160" t="n">
        <v>1</v>
      </c>
      <c r="I595" s="161" t="s">
        <v>310</v>
      </c>
      <c r="J595" s="162"/>
      <c r="K595" s="163" t="n">
        <f aca="false">H595*J595</f>
        <v>0</v>
      </c>
      <c r="L595" s="164" t="str">
        <f aca="false">IF(D595="S",K595,"")</f>
        <v/>
      </c>
      <c r="M595" s="165" t="n">
        <f aca="false">IF(OR(D595="P",D595="U"),K595,"")</f>
        <v>0</v>
      </c>
      <c r="N595" s="165" t="str">
        <f aca="false">IF(D595="H",K595,"")</f>
        <v/>
      </c>
      <c r="O595" s="165" t="str">
        <f aca="false">IF(D595="V",K595,"")</f>
        <v/>
      </c>
      <c r="P595" s="166" t="n">
        <v>0</v>
      </c>
      <c r="Q595" s="166" t="n">
        <v>0</v>
      </c>
      <c r="R595" s="166" t="n">
        <v>0</v>
      </c>
      <c r="S595" s="167" t="n">
        <v>15</v>
      </c>
      <c r="T595" s="168" t="n">
        <f aca="false">K595*(S595+100)/100</f>
        <v>0</v>
      </c>
      <c r="U595" s="169"/>
    </row>
    <row r="596" s="176" customFormat="true" ht="22.5" hidden="false" customHeight="false" outlineLevel="2" collapsed="false">
      <c r="A596" s="170"/>
      <c r="B596" s="170"/>
      <c r="C596" s="170"/>
      <c r="D596" s="170"/>
      <c r="E596" s="170"/>
      <c r="F596" s="170"/>
      <c r="G596" s="171" t="s">
        <v>95</v>
      </c>
      <c r="H596" s="170"/>
      <c r="I596" s="172"/>
      <c r="J596" s="170"/>
      <c r="K596" s="170"/>
      <c r="L596" s="173"/>
      <c r="M596" s="173"/>
      <c r="N596" s="173"/>
      <c r="O596" s="173"/>
      <c r="P596" s="174"/>
      <c r="Q596" s="170"/>
      <c r="R596" s="170"/>
      <c r="S596" s="175"/>
      <c r="T596" s="175"/>
      <c r="U596" s="170"/>
    </row>
    <row r="597" customFormat="false" ht="25.5" hidden="false" customHeight="false" outlineLevel="2" collapsed="false">
      <c r="A597" s="3"/>
      <c r="B597" s="136"/>
      <c r="C597" s="136"/>
      <c r="D597" s="156" t="s">
        <v>115</v>
      </c>
      <c r="E597" s="157" t="n">
        <v>2</v>
      </c>
      <c r="F597" s="158" t="s">
        <v>689</v>
      </c>
      <c r="G597" s="159" t="s">
        <v>690</v>
      </c>
      <c r="H597" s="160" t="n">
        <v>1</v>
      </c>
      <c r="I597" s="161" t="s">
        <v>310</v>
      </c>
      <c r="J597" s="162"/>
      <c r="K597" s="163" t="n">
        <f aca="false">H597*J597</f>
        <v>0</v>
      </c>
      <c r="L597" s="164" t="n">
        <f aca="false">IF(D597="S",K597,"")</f>
        <v>0</v>
      </c>
      <c r="M597" s="165" t="str">
        <f aca="false">IF(OR(D597="P",D597="U"),K597,"")</f>
        <v/>
      </c>
      <c r="N597" s="165" t="str">
        <f aca="false">IF(D597="H",K597,"")</f>
        <v/>
      </c>
      <c r="O597" s="165" t="str">
        <f aca="false">IF(D597="V",K597,"")</f>
        <v/>
      </c>
      <c r="P597" s="166" t="n">
        <v>0</v>
      </c>
      <c r="Q597" s="166" t="n">
        <v>0</v>
      </c>
      <c r="R597" s="166" t="n">
        <v>0</v>
      </c>
      <c r="S597" s="167" t="n">
        <v>15</v>
      </c>
      <c r="T597" s="168" t="n">
        <f aca="false">K597*(S597+100)/100</f>
        <v>0</v>
      </c>
      <c r="U597" s="169"/>
    </row>
    <row r="598" s="176" customFormat="true" ht="22.5" hidden="false" customHeight="false" outlineLevel="2" collapsed="false">
      <c r="A598" s="170"/>
      <c r="B598" s="170"/>
      <c r="C598" s="170"/>
      <c r="D598" s="170"/>
      <c r="E598" s="170"/>
      <c r="F598" s="170"/>
      <c r="G598" s="171" t="s">
        <v>691</v>
      </c>
      <c r="H598" s="170"/>
      <c r="I598" s="172"/>
      <c r="J598" s="170"/>
      <c r="K598" s="170"/>
      <c r="L598" s="173"/>
      <c r="M598" s="173"/>
      <c r="N598" s="173"/>
      <c r="O598" s="173"/>
      <c r="P598" s="174"/>
      <c r="Q598" s="170"/>
      <c r="R598" s="170"/>
      <c r="S598" s="175"/>
      <c r="T598" s="175"/>
      <c r="U598" s="170"/>
    </row>
    <row r="599" customFormat="false" ht="12.75" hidden="false" customHeight="false" outlineLevel="2" collapsed="false">
      <c r="A599" s="3"/>
      <c r="B599" s="136"/>
      <c r="C599" s="136"/>
      <c r="D599" s="156" t="s">
        <v>91</v>
      </c>
      <c r="E599" s="157" t="n">
        <v>3</v>
      </c>
      <c r="F599" s="158" t="s">
        <v>692</v>
      </c>
      <c r="G599" s="159" t="s">
        <v>693</v>
      </c>
      <c r="H599" s="160" t="n">
        <v>6</v>
      </c>
      <c r="I599" s="161" t="s">
        <v>310</v>
      </c>
      <c r="J599" s="162"/>
      <c r="K599" s="163" t="n">
        <f aca="false">H599*J599</f>
        <v>0</v>
      </c>
      <c r="L599" s="164" t="str">
        <f aca="false">IF(D599="S",K599,"")</f>
        <v/>
      </c>
      <c r="M599" s="165" t="n">
        <f aca="false">IF(OR(D599="P",D599="U"),K599,"")</f>
        <v>0</v>
      </c>
      <c r="N599" s="165" t="str">
        <f aca="false">IF(D599="H",K599,"")</f>
        <v/>
      </c>
      <c r="O599" s="165" t="str">
        <f aca="false">IF(D599="V",K599,"")</f>
        <v/>
      </c>
      <c r="P599" s="166" t="n">
        <v>0</v>
      </c>
      <c r="Q599" s="166" t="n">
        <v>0</v>
      </c>
      <c r="R599" s="166" t="n">
        <v>0</v>
      </c>
      <c r="S599" s="167" t="n">
        <v>15</v>
      </c>
      <c r="T599" s="168" t="n">
        <f aca="false">K599*(S599+100)/100</f>
        <v>0</v>
      </c>
      <c r="U599" s="169"/>
    </row>
    <row r="600" s="176" customFormat="true" ht="22.5" hidden="false" customHeight="false" outlineLevel="2" collapsed="false">
      <c r="A600" s="170"/>
      <c r="B600" s="170"/>
      <c r="C600" s="170"/>
      <c r="D600" s="170"/>
      <c r="E600" s="170"/>
      <c r="F600" s="170"/>
      <c r="G600" s="171" t="s">
        <v>694</v>
      </c>
      <c r="H600" s="170"/>
      <c r="I600" s="172"/>
      <c r="J600" s="170"/>
      <c r="K600" s="170"/>
      <c r="L600" s="173"/>
      <c r="M600" s="173"/>
      <c r="N600" s="173"/>
      <c r="O600" s="173"/>
      <c r="P600" s="174"/>
      <c r="Q600" s="170"/>
      <c r="R600" s="170"/>
      <c r="S600" s="175"/>
      <c r="T600" s="175"/>
      <c r="U600" s="170"/>
    </row>
    <row r="601" customFormat="false" ht="12.75" hidden="false" customHeight="false" outlineLevel="2" collapsed="false">
      <c r="A601" s="3"/>
      <c r="B601" s="136"/>
      <c r="C601" s="136"/>
      <c r="D601" s="156" t="s">
        <v>91</v>
      </c>
      <c r="E601" s="157" t="n">
        <v>4</v>
      </c>
      <c r="F601" s="158" t="s">
        <v>695</v>
      </c>
      <c r="G601" s="159" t="s">
        <v>696</v>
      </c>
      <c r="H601" s="160" t="n">
        <v>1</v>
      </c>
      <c r="I601" s="161" t="s">
        <v>697</v>
      </c>
      <c r="J601" s="162"/>
      <c r="K601" s="163" t="n">
        <f aca="false">H601*J601</f>
        <v>0</v>
      </c>
      <c r="L601" s="164" t="str">
        <f aca="false">IF(D601="S",K601,"")</f>
        <v/>
      </c>
      <c r="M601" s="165" t="n">
        <f aca="false">IF(OR(D601="P",D601="U"),K601,"")</f>
        <v>0</v>
      </c>
      <c r="N601" s="165" t="str">
        <f aca="false">IF(D601="H",K601,"")</f>
        <v/>
      </c>
      <c r="O601" s="165" t="str">
        <f aca="false">IF(D601="V",K601,"")</f>
        <v/>
      </c>
      <c r="P601" s="166" t="n">
        <v>0</v>
      </c>
      <c r="Q601" s="166" t="n">
        <v>0</v>
      </c>
      <c r="R601" s="166" t="n">
        <v>0</v>
      </c>
      <c r="S601" s="167" t="n">
        <v>15</v>
      </c>
      <c r="T601" s="168" t="n">
        <f aca="false">K601*(S601+100)/100</f>
        <v>0</v>
      </c>
      <c r="U601" s="169"/>
    </row>
    <row r="602" s="176" customFormat="true" ht="22.5" hidden="false" customHeight="false" outlineLevel="2" collapsed="false">
      <c r="A602" s="170"/>
      <c r="B602" s="170"/>
      <c r="C602" s="170"/>
      <c r="D602" s="170"/>
      <c r="E602" s="170"/>
      <c r="F602" s="170"/>
      <c r="G602" s="171" t="s">
        <v>95</v>
      </c>
      <c r="H602" s="170"/>
      <c r="I602" s="172"/>
      <c r="J602" s="170"/>
      <c r="K602" s="170"/>
      <c r="L602" s="173"/>
      <c r="M602" s="173"/>
      <c r="N602" s="173"/>
      <c r="O602" s="173"/>
      <c r="P602" s="174"/>
      <c r="Q602" s="170"/>
      <c r="R602" s="170"/>
      <c r="S602" s="175"/>
      <c r="T602" s="175"/>
      <c r="U602" s="170"/>
    </row>
    <row r="603" customFormat="false" ht="12.75" hidden="false" customHeight="false" outlineLevel="2" collapsed="false">
      <c r="A603" s="3"/>
      <c r="B603" s="136"/>
      <c r="C603" s="136"/>
      <c r="D603" s="156" t="s">
        <v>91</v>
      </c>
      <c r="E603" s="157" t="n">
        <v>5</v>
      </c>
      <c r="F603" s="158" t="s">
        <v>698</v>
      </c>
      <c r="G603" s="159" t="s">
        <v>699</v>
      </c>
      <c r="H603" s="160" t="n">
        <v>287.2</v>
      </c>
      <c r="I603" s="161" t="s">
        <v>478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5E-005</v>
      </c>
      <c r="Q603" s="166" t="n">
        <v>0</v>
      </c>
      <c r="R603" s="166" t="n">
        <v>0</v>
      </c>
      <c r="S603" s="167" t="n">
        <v>15</v>
      </c>
      <c r="T603" s="168" t="n">
        <f aca="false">K603*(S603+100)/100</f>
        <v>0</v>
      </c>
      <c r="U603" s="169"/>
    </row>
    <row r="604" s="176" customFormat="true" ht="22.5" hidden="false" customHeight="false" outlineLevel="2" collapsed="false">
      <c r="A604" s="170"/>
      <c r="B604" s="170"/>
      <c r="C604" s="170"/>
      <c r="D604" s="170"/>
      <c r="E604" s="170"/>
      <c r="F604" s="170"/>
      <c r="G604" s="171" t="s">
        <v>95</v>
      </c>
      <c r="H604" s="170"/>
      <c r="I604" s="172"/>
      <c r="J604" s="170"/>
      <c r="K604" s="170"/>
      <c r="L604" s="173"/>
      <c r="M604" s="173"/>
      <c r="N604" s="173"/>
      <c r="O604" s="173"/>
      <c r="P604" s="174"/>
      <c r="Q604" s="170"/>
      <c r="R604" s="170"/>
      <c r="S604" s="175"/>
      <c r="T604" s="175"/>
      <c r="U604" s="170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700</v>
      </c>
      <c r="H605" s="178" t="n">
        <v>306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customFormat="false" ht="12.75" hidden="false" customHeight="false" outlineLevel="2" collapsed="false">
      <c r="A606" s="3"/>
      <c r="B606" s="136"/>
      <c r="C606" s="136"/>
      <c r="D606" s="156" t="s">
        <v>115</v>
      </c>
      <c r="E606" s="157" t="n">
        <v>6</v>
      </c>
      <c r="F606" s="158" t="s">
        <v>701</v>
      </c>
      <c r="G606" s="159" t="s">
        <v>702</v>
      </c>
      <c r="H606" s="160" t="n">
        <v>287.2</v>
      </c>
      <c r="I606" s="161" t="s">
        <v>478</v>
      </c>
      <c r="J606" s="162"/>
      <c r="K606" s="163" t="n">
        <f aca="false">H606*J606</f>
        <v>0</v>
      </c>
      <c r="L606" s="164" t="n">
        <f aca="false">IF(D606="S",K606,"")</f>
        <v>0</v>
      </c>
      <c r="M606" s="165" t="str">
        <f aca="false">IF(OR(D606="P",D606="U"),K606,"")</f>
        <v/>
      </c>
      <c r="N606" s="165" t="str">
        <f aca="false">IF(D606="H",K606,"")</f>
        <v/>
      </c>
      <c r="O606" s="165" t="str">
        <f aca="false">IF(D606="V",K606,"")</f>
        <v/>
      </c>
      <c r="P606" s="166" t="n">
        <v>0.00088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s="176" customFormat="true" ht="22.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703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704</v>
      </c>
      <c r="H608" s="178" t="n">
        <v>306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91</v>
      </c>
      <c r="E609" s="157" t="n">
        <v>7</v>
      </c>
      <c r="F609" s="158" t="s">
        <v>705</v>
      </c>
      <c r="G609" s="159" t="s">
        <v>706</v>
      </c>
      <c r="H609" s="160" t="n">
        <v>17.1875</v>
      </c>
      <c r="I609" s="161" t="s">
        <v>94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.015899999999999</v>
      </c>
      <c r="Q609" s="166" t="n">
        <v>0</v>
      </c>
      <c r="R609" s="166" t="n">
        <v>0.255000000000109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95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s="81" customFormat="true" ht="11.1" hidden="false" customHeight="true" outlineLevel="3" collapsed="false">
      <c r="A611" s="79"/>
      <c r="B611" s="177"/>
      <c r="C611" s="177"/>
      <c r="D611" s="177"/>
      <c r="E611" s="177"/>
      <c r="F611" s="177"/>
      <c r="G611" s="177" t="s">
        <v>707</v>
      </c>
      <c r="H611" s="178" t="n">
        <v>17.1875</v>
      </c>
      <c r="I611" s="179"/>
      <c r="J611" s="177"/>
      <c r="K611" s="177"/>
      <c r="L611" s="180"/>
      <c r="M611" s="180"/>
      <c r="N611" s="180"/>
      <c r="O611" s="180"/>
      <c r="P611" s="180"/>
      <c r="Q611" s="180"/>
      <c r="R611" s="180"/>
      <c r="S611" s="181"/>
      <c r="T611" s="181"/>
      <c r="U611" s="177"/>
    </row>
    <row r="612" customFormat="false" ht="25.5" hidden="false" customHeight="false" outlineLevel="2" collapsed="false">
      <c r="A612" s="3"/>
      <c r="B612" s="136"/>
      <c r="C612" s="136"/>
      <c r="D612" s="156" t="s">
        <v>91</v>
      </c>
      <c r="E612" s="157" t="n">
        <v>8</v>
      </c>
      <c r="F612" s="158" t="s">
        <v>698</v>
      </c>
      <c r="G612" s="159" t="s">
        <v>708</v>
      </c>
      <c r="H612" s="160" t="n">
        <v>51</v>
      </c>
      <c r="I612" s="161" t="s">
        <v>478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5E-005</v>
      </c>
      <c r="Q612" s="166" t="n">
        <v>0</v>
      </c>
      <c r="R612" s="166" t="n">
        <v>0</v>
      </c>
      <c r="S612" s="167" t="n">
        <v>15</v>
      </c>
      <c r="T612" s="168" t="n">
        <f aca="false">K612*(S612+100)/100</f>
        <v>0</v>
      </c>
      <c r="U612" s="169"/>
    </row>
    <row r="613" s="176" customFormat="true" ht="22.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95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s="81" customFormat="true" ht="11.1" hidden="false" customHeight="true" outlineLevel="3" collapsed="false">
      <c r="A614" s="79"/>
      <c r="B614" s="177"/>
      <c r="C614" s="177"/>
      <c r="D614" s="177"/>
      <c r="E614" s="177"/>
      <c r="F614" s="177"/>
      <c r="G614" s="177" t="s">
        <v>709</v>
      </c>
      <c r="H614" s="178" t="n">
        <v>51</v>
      </c>
      <c r="I614" s="179"/>
      <c r="J614" s="177"/>
      <c r="K614" s="177"/>
      <c r="L614" s="180"/>
      <c r="M614" s="180"/>
      <c r="N614" s="180"/>
      <c r="O614" s="180"/>
      <c r="P614" s="180"/>
      <c r="Q614" s="180"/>
      <c r="R614" s="180"/>
      <c r="S614" s="181"/>
      <c r="T614" s="181"/>
      <c r="U614" s="177"/>
    </row>
    <row r="615" customFormat="false" ht="12.75" hidden="false" customHeight="false" outlineLevel="2" collapsed="false">
      <c r="A615" s="3"/>
      <c r="B615" s="136"/>
      <c r="C615" s="136"/>
      <c r="D615" s="156" t="s">
        <v>115</v>
      </c>
      <c r="E615" s="157" t="n">
        <v>9</v>
      </c>
      <c r="F615" s="158" t="s">
        <v>710</v>
      </c>
      <c r="G615" s="159" t="s">
        <v>711</v>
      </c>
      <c r="H615" s="160" t="n">
        <v>51</v>
      </c>
      <c r="I615" s="161" t="s">
        <v>478</v>
      </c>
      <c r="J615" s="162"/>
      <c r="K615" s="163" t="n">
        <f aca="false">H615*J615</f>
        <v>0</v>
      </c>
      <c r="L615" s="164" t="n">
        <f aca="false">IF(D615="S",K615,"")</f>
        <v>0</v>
      </c>
      <c r="M615" s="165" t="str">
        <f aca="false">IF(OR(D615="P",D615="U"),K615,"")</f>
        <v/>
      </c>
      <c r="N615" s="165" t="str">
        <f aca="false">IF(D615="H",K615,"")</f>
        <v/>
      </c>
      <c r="O615" s="165" t="str">
        <f aca="false">IF(D615="V",K615,"")</f>
        <v/>
      </c>
      <c r="P615" s="166" t="n">
        <v>0.00088</v>
      </c>
      <c r="Q615" s="166" t="n">
        <v>0</v>
      </c>
      <c r="R615" s="166" t="n">
        <v>0</v>
      </c>
      <c r="S615" s="167" t="n">
        <v>15</v>
      </c>
      <c r="T615" s="168" t="n">
        <f aca="false">K615*(S615+100)/100</f>
        <v>0</v>
      </c>
      <c r="U615" s="169"/>
    </row>
    <row r="616" s="176" customFormat="true" ht="22.5" hidden="false" customHeight="false" outlineLevel="2" collapsed="false">
      <c r="A616" s="170"/>
      <c r="B616" s="170"/>
      <c r="C616" s="170"/>
      <c r="D616" s="170"/>
      <c r="E616" s="170"/>
      <c r="F616" s="170"/>
      <c r="G616" s="171" t="s">
        <v>703</v>
      </c>
      <c r="H616" s="170"/>
      <c r="I616" s="172"/>
      <c r="J616" s="170"/>
      <c r="K616" s="170"/>
      <c r="L616" s="173"/>
      <c r="M616" s="173"/>
      <c r="N616" s="173"/>
      <c r="O616" s="173"/>
      <c r="P616" s="174"/>
      <c r="Q616" s="170"/>
      <c r="R616" s="170"/>
      <c r="S616" s="175"/>
      <c r="T616" s="175"/>
      <c r="U616" s="170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712</v>
      </c>
      <c r="H617" s="178" t="n">
        <v>51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customFormat="false" ht="12.75" hidden="false" customHeight="false" outlineLevel="2" collapsed="false">
      <c r="A618" s="3"/>
      <c r="B618" s="136"/>
      <c r="C618" s="136"/>
      <c r="D618" s="156" t="s">
        <v>91</v>
      </c>
      <c r="E618" s="157" t="n">
        <v>10</v>
      </c>
      <c r="F618" s="158" t="s">
        <v>713</v>
      </c>
      <c r="G618" s="159" t="s">
        <v>714</v>
      </c>
      <c r="H618" s="160" t="n">
        <v>1</v>
      </c>
      <c r="I618" s="161" t="s">
        <v>715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5E-005</v>
      </c>
      <c r="Q618" s="166" t="n">
        <v>0</v>
      </c>
      <c r="R618" s="166" t="n">
        <v>0</v>
      </c>
      <c r="S618" s="167" t="n">
        <v>15</v>
      </c>
      <c r="T618" s="168" t="n">
        <f aca="false">K618*(S618+100)/100</f>
        <v>0</v>
      </c>
      <c r="U618" s="169"/>
    </row>
    <row r="619" s="176" customFormat="true" ht="22.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95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716</v>
      </c>
      <c r="H620" s="178" t="n">
        <v>771.4</v>
      </c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customFormat="false" ht="12.75" hidden="false" customHeight="false" outlineLevel="2" collapsed="false">
      <c r="A621" s="3"/>
      <c r="B621" s="136"/>
      <c r="C621" s="136"/>
      <c r="D621" s="156" t="s">
        <v>91</v>
      </c>
      <c r="E621" s="157" t="n">
        <v>11</v>
      </c>
      <c r="F621" s="158" t="s">
        <v>698</v>
      </c>
      <c r="G621" s="159" t="s">
        <v>717</v>
      </c>
      <c r="H621" s="160" t="n">
        <v>33</v>
      </c>
      <c r="I621" s="161" t="s">
        <v>478</v>
      </c>
      <c r="J621" s="162"/>
      <c r="K621" s="163" t="n">
        <f aca="false">H621*J621</f>
        <v>0</v>
      </c>
      <c r="L621" s="164" t="str">
        <f aca="false">IF(D621="S",K621,"")</f>
        <v/>
      </c>
      <c r="M621" s="165" t="n">
        <f aca="false">IF(OR(D621="P",D621="U"),K621,"")</f>
        <v>0</v>
      </c>
      <c r="N621" s="165" t="str">
        <f aca="false">IF(D621="H",K621,"")</f>
        <v/>
      </c>
      <c r="O621" s="165" t="str">
        <f aca="false">IF(D621="V",K621,"")</f>
        <v/>
      </c>
      <c r="P621" s="166" t="n">
        <v>5E-005</v>
      </c>
      <c r="Q621" s="166" t="n">
        <v>0</v>
      </c>
      <c r="R621" s="166" t="n">
        <v>0</v>
      </c>
      <c r="S621" s="167" t="n">
        <v>15</v>
      </c>
      <c r="T621" s="168" t="n">
        <f aca="false">K621*(S621+100)/100</f>
        <v>0</v>
      </c>
      <c r="U621" s="169"/>
    </row>
    <row r="622" s="176" customFormat="true" ht="22.5" hidden="false" customHeight="false" outlineLevel="2" collapsed="false">
      <c r="A622" s="170"/>
      <c r="B622" s="170"/>
      <c r="C622" s="170"/>
      <c r="D622" s="170"/>
      <c r="E622" s="170"/>
      <c r="F622" s="170"/>
      <c r="G622" s="171" t="s">
        <v>95</v>
      </c>
      <c r="H622" s="170"/>
      <c r="I622" s="172"/>
      <c r="J622" s="170"/>
      <c r="K622" s="170"/>
      <c r="L622" s="173"/>
      <c r="M622" s="173"/>
      <c r="N622" s="173"/>
      <c r="O622" s="173"/>
      <c r="P622" s="174"/>
      <c r="Q622" s="170"/>
      <c r="R622" s="170"/>
      <c r="S622" s="175"/>
      <c r="T622" s="175"/>
      <c r="U622" s="170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718</v>
      </c>
      <c r="H623" s="178" t="n">
        <v>33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12.75" hidden="false" customHeight="false" outlineLevel="2" collapsed="false">
      <c r="A624" s="3"/>
      <c r="B624" s="136"/>
      <c r="C624" s="136"/>
      <c r="D624" s="156" t="s">
        <v>115</v>
      </c>
      <c r="E624" s="157" t="n">
        <v>12</v>
      </c>
      <c r="F624" s="158" t="s">
        <v>719</v>
      </c>
      <c r="G624" s="159" t="s">
        <v>720</v>
      </c>
      <c r="H624" s="160" t="n">
        <v>33</v>
      </c>
      <c r="I624" s="161" t="s">
        <v>478</v>
      </c>
      <c r="J624" s="162"/>
      <c r="K624" s="163" t="n">
        <f aca="false">H624*J624</f>
        <v>0</v>
      </c>
      <c r="L624" s="164" t="n">
        <f aca="false">IF(D624="S",K624,"")</f>
        <v>0</v>
      </c>
      <c r="M624" s="165" t="str">
        <f aca="false">IF(OR(D624="P",D624="U"),K624,"")</f>
        <v/>
      </c>
      <c r="N624" s="165" t="str">
        <f aca="false">IF(D624="H",K624,"")</f>
        <v/>
      </c>
      <c r="O624" s="165" t="str">
        <f aca="false">IF(D624="V",K624,"")</f>
        <v/>
      </c>
      <c r="P624" s="166" t="n">
        <v>0.00088</v>
      </c>
      <c r="Q624" s="166" t="n">
        <v>0</v>
      </c>
      <c r="R624" s="166" t="n">
        <v>0</v>
      </c>
      <c r="S624" s="167" t="n">
        <v>15</v>
      </c>
      <c r="T624" s="168" t="n">
        <f aca="false">K624*(S624+100)/100</f>
        <v>0</v>
      </c>
      <c r="U624" s="169"/>
    </row>
    <row r="625" s="176" customFormat="true" ht="22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703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712</v>
      </c>
      <c r="H626" s="178" t="n">
        <v>51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12.75" hidden="false" customHeight="false" outlineLevel="2" collapsed="false">
      <c r="A627" s="3"/>
      <c r="B627" s="136"/>
      <c r="C627" s="136"/>
      <c r="D627" s="156" t="s">
        <v>249</v>
      </c>
      <c r="E627" s="157" t="n">
        <v>13</v>
      </c>
      <c r="F627" s="158" t="s">
        <v>721</v>
      </c>
      <c r="G627" s="159" t="s">
        <v>722</v>
      </c>
      <c r="H627" s="160"/>
      <c r="I627" s="161" t="s">
        <v>544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</v>
      </c>
      <c r="Q627" s="166" t="n">
        <v>0</v>
      </c>
      <c r="R627" s="166" t="n">
        <v>0</v>
      </c>
      <c r="S627" s="167" t="n">
        <v>15</v>
      </c>
      <c r="T627" s="168" t="n">
        <f aca="false">K627*(S627+100)/100</f>
        <v>0</v>
      </c>
      <c r="U627" s="169"/>
    </row>
    <row r="628" customFormat="false" ht="12.75" hidden="false" customHeight="false" outlineLevel="1" collapsed="false">
      <c r="A628" s="3"/>
      <c r="B628" s="137"/>
      <c r="C628" s="138" t="s">
        <v>723</v>
      </c>
      <c r="D628" s="139" t="s">
        <v>88</v>
      </c>
      <c r="E628" s="140"/>
      <c r="F628" s="140" t="s">
        <v>35</v>
      </c>
      <c r="G628" s="141" t="s">
        <v>724</v>
      </c>
      <c r="H628" s="140"/>
      <c r="I628" s="139"/>
      <c r="J628" s="140"/>
      <c r="K628" s="142" t="n">
        <f aca="false">SUBTOTAL(9,K629:K632)</f>
        <v>0</v>
      </c>
      <c r="L628" s="143" t="n">
        <f aca="false">SUBTOTAL(9,L629:L632)</f>
        <v>0</v>
      </c>
      <c r="M628" s="143" t="n">
        <f aca="false">SUBTOTAL(9,M629:M632)</f>
        <v>0</v>
      </c>
      <c r="N628" s="143" t="n">
        <f aca="false">SUBTOTAL(9,N629:N632)</f>
        <v>0</v>
      </c>
      <c r="O628" s="143" t="n">
        <f aca="false">SUBTOTAL(9,O629:O632)</f>
        <v>0</v>
      </c>
      <c r="P628" s="144" t="n">
        <f aca="false">SUMPRODUCT(P629:P632,H629:H632)</f>
        <v>0.109174000000012</v>
      </c>
      <c r="Q628" s="144" t="n">
        <f aca="false">SUMPRODUCT(Q629:Q632,H629:H632)</f>
        <v>0</v>
      </c>
      <c r="R628" s="144" t="n">
        <f aca="false">SUMPRODUCT(R629:R632,H629:H632)</f>
        <v>136.552000000018</v>
      </c>
      <c r="S628" s="145" t="n">
        <f aca="false">SUMPRODUCT(S629:S632,K629:K632)/100</f>
        <v>0</v>
      </c>
      <c r="T628" s="145" t="n">
        <f aca="false">K628+S628</f>
        <v>0</v>
      </c>
      <c r="U628" s="136"/>
    </row>
    <row r="629" customFormat="false" ht="12.75" hidden="false" customHeight="false" outlineLevel="2" collapsed="false">
      <c r="A629" s="3"/>
      <c r="B629" s="146"/>
      <c r="C629" s="147"/>
      <c r="D629" s="148"/>
      <c r="E629" s="149" t="s">
        <v>90</v>
      </c>
      <c r="F629" s="150"/>
      <c r="G629" s="151"/>
      <c r="H629" s="150"/>
      <c r="I629" s="148"/>
      <c r="J629" s="150"/>
      <c r="K629" s="152"/>
      <c r="L629" s="153"/>
      <c r="M629" s="153"/>
      <c r="N629" s="153"/>
      <c r="O629" s="153"/>
      <c r="P629" s="154"/>
      <c r="Q629" s="154"/>
      <c r="R629" s="154"/>
      <c r="S629" s="155"/>
      <c r="T629" s="155"/>
      <c r="U629" s="136"/>
    </row>
    <row r="630" customFormat="false" ht="25.5" hidden="false" customHeight="false" outlineLevel="2" collapsed="false">
      <c r="A630" s="3"/>
      <c r="B630" s="136"/>
      <c r="C630" s="136"/>
      <c r="D630" s="156" t="s">
        <v>91</v>
      </c>
      <c r="E630" s="157" t="n">
        <v>1</v>
      </c>
      <c r="F630" s="158" t="s">
        <v>725</v>
      </c>
      <c r="G630" s="159" t="s">
        <v>726</v>
      </c>
      <c r="H630" s="160" t="n">
        <v>676</v>
      </c>
      <c r="I630" s="161" t="s">
        <v>94</v>
      </c>
      <c r="J630" s="162"/>
      <c r="K630" s="163" t="n">
        <f aca="false">H630*J630</f>
        <v>0</v>
      </c>
      <c r="L630" s="164" t="str">
        <f aca="false">IF(D630="S",K630,"")</f>
        <v/>
      </c>
      <c r="M630" s="165" t="n">
        <f aca="false">IF(OR(D630="P",D630="U"),K630,"")</f>
        <v>0</v>
      </c>
      <c r="N630" s="165" t="str">
        <f aca="false">IF(D630="H",K630,"")</f>
        <v/>
      </c>
      <c r="O630" s="165" t="str">
        <f aca="false">IF(D630="V",K630,"")</f>
        <v/>
      </c>
      <c r="P630" s="166" t="n">
        <v>0.000161500000000017</v>
      </c>
      <c r="Q630" s="166" t="n">
        <v>0</v>
      </c>
      <c r="R630" s="166" t="n">
        <v>0.202000000000027</v>
      </c>
      <c r="S630" s="167" t="n">
        <v>15</v>
      </c>
      <c r="T630" s="168" t="n">
        <f aca="false">K630*(S630+100)/100</f>
        <v>0</v>
      </c>
      <c r="U630" s="169"/>
    </row>
    <row r="631" s="176" customFormat="true" ht="22.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727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s="81" customFormat="true" ht="11.1" hidden="false" customHeight="true" outlineLevel="3" collapsed="false">
      <c r="A632" s="79"/>
      <c r="B632" s="177"/>
      <c r="C632" s="177"/>
      <c r="D632" s="177"/>
      <c r="E632" s="177"/>
      <c r="F632" s="177"/>
      <c r="G632" s="177" t="s">
        <v>728</v>
      </c>
      <c r="H632" s="178" t="n">
        <v>676</v>
      </c>
      <c r="I632" s="179"/>
      <c r="J632" s="177"/>
      <c r="K632" s="177"/>
      <c r="L632" s="180"/>
      <c r="M632" s="180"/>
      <c r="N632" s="180"/>
      <c r="O632" s="180"/>
      <c r="P632" s="180"/>
      <c r="Q632" s="180"/>
      <c r="R632" s="180"/>
      <c r="S632" s="181"/>
      <c r="T632" s="181"/>
      <c r="U632" s="177"/>
    </row>
    <row r="633" customFormat="false" ht="12.75" hidden="false" customHeight="false" outlineLevel="1" collapsed="false">
      <c r="A633" s="3"/>
      <c r="B633" s="137"/>
      <c r="C633" s="138" t="s">
        <v>729</v>
      </c>
      <c r="D633" s="139" t="s">
        <v>88</v>
      </c>
      <c r="E633" s="140"/>
      <c r="F633" s="140" t="s">
        <v>35</v>
      </c>
      <c r="G633" s="141" t="s">
        <v>730</v>
      </c>
      <c r="H633" s="140"/>
      <c r="I633" s="139"/>
      <c r="J633" s="140"/>
      <c r="K633" s="142" t="n">
        <f aca="false">SUBTOTAL(9,K634:K640)</f>
        <v>0</v>
      </c>
      <c r="L633" s="143" t="n">
        <f aca="false">SUBTOTAL(9,L634:L640)</f>
        <v>0</v>
      </c>
      <c r="M633" s="143" t="n">
        <f aca="false">SUBTOTAL(9,M634:M640)</f>
        <v>0</v>
      </c>
      <c r="N633" s="143" t="n">
        <f aca="false">SUBTOTAL(9,N634:N640)</f>
        <v>0</v>
      </c>
      <c r="O633" s="143" t="n">
        <f aca="false">SUBTOTAL(9,O634:O640)</f>
        <v>0</v>
      </c>
      <c r="P633" s="144" t="n">
        <f aca="false">SUMPRODUCT(P634:P640,H634:H640)</f>
        <v>0</v>
      </c>
      <c r="Q633" s="144" t="n">
        <f aca="false">SUMPRODUCT(Q634:Q640,H634:H640)</f>
        <v>0</v>
      </c>
      <c r="R633" s="144" t="n">
        <f aca="false">SUMPRODUCT(R634:R640,H634:H640)</f>
        <v>0</v>
      </c>
      <c r="S633" s="145" t="n">
        <f aca="false">SUMPRODUCT(S634:S640,K634:K640)/100</f>
        <v>0</v>
      </c>
      <c r="T633" s="145" t="n">
        <f aca="false">K633+S633</f>
        <v>0</v>
      </c>
      <c r="U633" s="136"/>
    </row>
    <row r="634" customFormat="false" ht="12.75" hidden="false" customHeight="false" outlineLevel="2" collapsed="false">
      <c r="A634" s="3"/>
      <c r="B634" s="146"/>
      <c r="C634" s="147"/>
      <c r="D634" s="148"/>
      <c r="E634" s="149" t="s">
        <v>90</v>
      </c>
      <c r="F634" s="150"/>
      <c r="G634" s="151"/>
      <c r="H634" s="150"/>
      <c r="I634" s="148"/>
      <c r="J634" s="150"/>
      <c r="K634" s="152"/>
      <c r="L634" s="153"/>
      <c r="M634" s="153"/>
      <c r="N634" s="153"/>
      <c r="O634" s="153"/>
      <c r="P634" s="154"/>
      <c r="Q634" s="154"/>
      <c r="R634" s="154"/>
      <c r="S634" s="155"/>
      <c r="T634" s="155"/>
      <c r="U634" s="136"/>
    </row>
    <row r="635" customFormat="false" ht="12.75" hidden="false" customHeight="false" outlineLevel="2" collapsed="false">
      <c r="A635" s="3"/>
      <c r="B635" s="136"/>
      <c r="C635" s="136"/>
      <c r="D635" s="156" t="s">
        <v>91</v>
      </c>
      <c r="E635" s="157" t="n">
        <v>1</v>
      </c>
      <c r="F635" s="158" t="s">
        <v>731</v>
      </c>
      <c r="G635" s="159" t="s">
        <v>732</v>
      </c>
      <c r="H635" s="160" t="n">
        <v>239.76</v>
      </c>
      <c r="I635" s="161" t="s">
        <v>94</v>
      </c>
      <c r="J635" s="162"/>
      <c r="K635" s="163" t="n">
        <f aca="false">H635*J635</f>
        <v>0</v>
      </c>
      <c r="L635" s="164" t="str">
        <f aca="false">IF(D635="S",K635,"")</f>
        <v/>
      </c>
      <c r="M635" s="165" t="n">
        <f aca="false">IF(OR(D635="P",D635="U"),K635,"")</f>
        <v>0</v>
      </c>
      <c r="N635" s="165" t="str">
        <f aca="false">IF(D635="H",K635,"")</f>
        <v/>
      </c>
      <c r="O635" s="165" t="str">
        <f aca="false">IF(D635="V",K635,"")</f>
        <v/>
      </c>
      <c r="P635" s="166" t="n">
        <v>0</v>
      </c>
      <c r="Q635" s="166" t="n">
        <v>0</v>
      </c>
      <c r="R635" s="166" t="n">
        <v>0</v>
      </c>
      <c r="S635" s="167" t="n">
        <v>15</v>
      </c>
      <c r="T635" s="168" t="n">
        <f aca="false">K635*(S635+100)/100</f>
        <v>0</v>
      </c>
      <c r="U635" s="169"/>
    </row>
    <row r="636" s="176" customFormat="true" ht="22.5" hidden="false" customHeight="false" outlineLevel="2" collapsed="false">
      <c r="A636" s="170"/>
      <c r="B636" s="170"/>
      <c r="C636" s="170"/>
      <c r="D636" s="170"/>
      <c r="E636" s="170"/>
      <c r="F636" s="170"/>
      <c r="G636" s="171" t="s">
        <v>95</v>
      </c>
      <c r="H636" s="170"/>
      <c r="I636" s="172"/>
      <c r="J636" s="170"/>
      <c r="K636" s="170"/>
      <c r="L636" s="173"/>
      <c r="M636" s="173"/>
      <c r="N636" s="173"/>
      <c r="O636" s="173"/>
      <c r="P636" s="174"/>
      <c r="Q636" s="170"/>
      <c r="R636" s="170"/>
      <c r="S636" s="175"/>
      <c r="T636" s="175"/>
      <c r="U636" s="170"/>
    </row>
    <row r="637" s="81" customFormat="true" ht="11.1" hidden="false" customHeight="true" outlineLevel="3" collapsed="false">
      <c r="A637" s="79"/>
      <c r="B637" s="177"/>
      <c r="C637" s="177"/>
      <c r="D637" s="177"/>
      <c r="E637" s="177"/>
      <c r="F637" s="177"/>
      <c r="G637" s="177" t="s">
        <v>733</v>
      </c>
      <c r="H637" s="178"/>
      <c r="I637" s="179"/>
      <c r="J637" s="177"/>
      <c r="K637" s="177"/>
      <c r="L637" s="180"/>
      <c r="M637" s="180"/>
      <c r="N637" s="180"/>
      <c r="O637" s="180"/>
      <c r="P637" s="180"/>
      <c r="Q637" s="180"/>
      <c r="R637" s="180"/>
      <c r="S637" s="181"/>
      <c r="T637" s="181"/>
      <c r="U637" s="177"/>
    </row>
    <row r="638" s="81" customFormat="true" ht="11.1" hidden="false" customHeight="true" outlineLevel="3" collapsed="false">
      <c r="A638" s="79"/>
      <c r="B638" s="177"/>
      <c r="C638" s="177"/>
      <c r="D638" s="177"/>
      <c r="E638" s="177"/>
      <c r="F638" s="177"/>
      <c r="G638" s="177" t="s">
        <v>734</v>
      </c>
      <c r="H638" s="178" t="n">
        <v>189.8</v>
      </c>
      <c r="I638" s="179"/>
      <c r="J638" s="177"/>
      <c r="K638" s="177"/>
      <c r="L638" s="180"/>
      <c r="M638" s="180"/>
      <c r="N638" s="180"/>
      <c r="O638" s="180"/>
      <c r="P638" s="180"/>
      <c r="Q638" s="180"/>
      <c r="R638" s="180"/>
      <c r="S638" s="181"/>
      <c r="T638" s="181"/>
      <c r="U638" s="177"/>
    </row>
    <row r="639" s="81" customFormat="true" ht="11.1" hidden="false" customHeight="true" outlineLevel="3" collapsed="false">
      <c r="A639" s="79"/>
      <c r="B639" s="177"/>
      <c r="C639" s="177"/>
      <c r="D639" s="177"/>
      <c r="E639" s="177"/>
      <c r="F639" s="177"/>
      <c r="G639" s="177" t="s">
        <v>735</v>
      </c>
      <c r="H639" s="178" t="n">
        <v>13</v>
      </c>
      <c r="I639" s="179"/>
      <c r="J639" s="177"/>
      <c r="K639" s="177"/>
      <c r="L639" s="180"/>
      <c r="M639" s="180"/>
      <c r="N639" s="180"/>
      <c r="O639" s="180"/>
      <c r="P639" s="180"/>
      <c r="Q639" s="180"/>
      <c r="R639" s="180"/>
      <c r="S639" s="181"/>
      <c r="T639" s="181"/>
      <c r="U639" s="177"/>
    </row>
    <row r="640" s="81" customFormat="true" ht="11.1" hidden="false" customHeight="true" outlineLevel="3" collapsed="false">
      <c r="A640" s="79"/>
      <c r="B640" s="177"/>
      <c r="C640" s="177"/>
      <c r="D640" s="177"/>
      <c r="E640" s="177"/>
      <c r="F640" s="177"/>
      <c r="G640" s="177" t="s">
        <v>736</v>
      </c>
      <c r="H640" s="178" t="n">
        <v>36.96</v>
      </c>
      <c r="I640" s="179"/>
      <c r="J640" s="177"/>
      <c r="K640" s="177"/>
      <c r="L640" s="180"/>
      <c r="M640" s="180"/>
      <c r="N640" s="180"/>
      <c r="O640" s="180"/>
      <c r="P640" s="180"/>
      <c r="Q640" s="180"/>
      <c r="R640" s="180"/>
      <c r="S640" s="181"/>
      <c r="T640" s="181"/>
      <c r="U640" s="177"/>
    </row>
    <row r="641" customFormat="false" ht="12.75" hidden="false" customHeight="false" outlineLevel="1" collapsed="false">
      <c r="A641" s="3"/>
      <c r="B641" s="137"/>
      <c r="C641" s="138" t="s">
        <v>737</v>
      </c>
      <c r="D641" s="139" t="s">
        <v>88</v>
      </c>
      <c r="E641" s="140"/>
      <c r="F641" s="140" t="s">
        <v>36</v>
      </c>
      <c r="G641" s="141" t="s">
        <v>738</v>
      </c>
      <c r="H641" s="140"/>
      <c r="I641" s="139"/>
      <c r="J641" s="140"/>
      <c r="K641" s="142" t="n">
        <f aca="false">SUBTOTAL(9,K642:K644)</f>
        <v>0</v>
      </c>
      <c r="L641" s="143" t="n">
        <f aca="false">SUBTOTAL(9,L642:L644)</f>
        <v>0</v>
      </c>
      <c r="M641" s="143" t="n">
        <f aca="false">SUBTOTAL(9,M642:M644)</f>
        <v>0</v>
      </c>
      <c r="N641" s="143" t="n">
        <f aca="false">SUBTOTAL(9,N642:N644)</f>
        <v>0</v>
      </c>
      <c r="O641" s="143" t="n">
        <f aca="false">SUBTOTAL(9,O642:O644)</f>
        <v>0</v>
      </c>
      <c r="P641" s="144" t="n">
        <f aca="false">SUMPRODUCT(P642:P644,H642:H644)</f>
        <v>0</v>
      </c>
      <c r="Q641" s="144" t="n">
        <f aca="false">SUMPRODUCT(Q642:Q644,H642:H644)</f>
        <v>0</v>
      </c>
      <c r="R641" s="144" t="n">
        <f aca="false">SUMPRODUCT(R642:R644,H642:H644)</f>
        <v>0</v>
      </c>
      <c r="S641" s="145" t="n">
        <f aca="false">SUMPRODUCT(S642:S644,K642:K644)/100</f>
        <v>0</v>
      </c>
      <c r="T641" s="145" t="n">
        <f aca="false">K641+S641</f>
        <v>0</v>
      </c>
      <c r="U641" s="136"/>
    </row>
    <row r="642" customFormat="false" ht="12.75" hidden="false" customHeight="false" outlineLevel="2" collapsed="false">
      <c r="A642" s="3"/>
      <c r="B642" s="146"/>
      <c r="C642" s="147"/>
      <c r="D642" s="148"/>
      <c r="E642" s="149" t="s">
        <v>90</v>
      </c>
      <c r="F642" s="150"/>
      <c r="G642" s="151"/>
      <c r="H642" s="150"/>
      <c r="I642" s="148"/>
      <c r="J642" s="150"/>
      <c r="K642" s="152"/>
      <c r="L642" s="153"/>
      <c r="M642" s="153"/>
      <c r="N642" s="153"/>
      <c r="O642" s="153"/>
      <c r="P642" s="154"/>
      <c r="Q642" s="154"/>
      <c r="R642" s="154"/>
      <c r="S642" s="155"/>
      <c r="T642" s="155"/>
      <c r="U642" s="136"/>
    </row>
    <row r="643" customFormat="false" ht="25.5" hidden="false" customHeight="false" outlineLevel="2" collapsed="false">
      <c r="A643" s="3"/>
      <c r="B643" s="136"/>
      <c r="C643" s="136"/>
      <c r="D643" s="156" t="s">
        <v>91</v>
      </c>
      <c r="E643" s="157" t="n">
        <v>1</v>
      </c>
      <c r="F643" s="158" t="s">
        <v>739</v>
      </c>
      <c r="G643" s="159" t="s">
        <v>740</v>
      </c>
      <c r="H643" s="160" t="n">
        <v>1</v>
      </c>
      <c r="I643" s="161" t="s">
        <v>289</v>
      </c>
      <c r="J643" s="162"/>
      <c r="K643" s="163" t="n">
        <f aca="false">H643*J643</f>
        <v>0</v>
      </c>
      <c r="L643" s="164" t="str">
        <f aca="false">IF(D643="S",K643,"")</f>
        <v/>
      </c>
      <c r="M643" s="165" t="n">
        <f aca="false">IF(OR(D643="P",D643="U"),K643,"")</f>
        <v>0</v>
      </c>
      <c r="N643" s="165" t="str">
        <f aca="false">IF(D643="H",K643,"")</f>
        <v/>
      </c>
      <c r="O643" s="165" t="str">
        <f aca="false">IF(D643="V",K643,"")</f>
        <v/>
      </c>
      <c r="P643" s="166" t="n">
        <v>0</v>
      </c>
      <c r="Q643" s="166" t="n">
        <v>0</v>
      </c>
      <c r="R643" s="166" t="n">
        <v>0</v>
      </c>
      <c r="S643" s="167" t="n">
        <v>15</v>
      </c>
      <c r="T643" s="168" t="n">
        <f aca="false">K643*(S643+100)/100</f>
        <v>0</v>
      </c>
      <c r="U643" s="169"/>
    </row>
    <row r="644" s="176" customFormat="true" ht="22.5" hidden="false" customHeight="false" outlineLevel="2" collapsed="false">
      <c r="A644" s="170"/>
      <c r="B644" s="170"/>
      <c r="C644" s="170"/>
      <c r="D644" s="170"/>
      <c r="E644" s="170"/>
      <c r="F644" s="170"/>
      <c r="G644" s="171" t="s">
        <v>95</v>
      </c>
      <c r="H644" s="170"/>
      <c r="I644" s="172"/>
      <c r="J644" s="170"/>
      <c r="K644" s="170"/>
      <c r="L644" s="173"/>
      <c r="M644" s="173"/>
      <c r="N644" s="173"/>
      <c r="O644" s="173"/>
      <c r="P644" s="174"/>
      <c r="Q644" s="170"/>
      <c r="R644" s="170"/>
      <c r="S644" s="175"/>
      <c r="T644" s="175"/>
      <c r="U644" s="170"/>
    </row>
    <row r="645" customFormat="false" ht="12.75" hidden="false" customHeight="false" outlineLevel="1" collapsed="false">
      <c r="A645" s="3"/>
      <c r="B645" s="137"/>
      <c r="C645" s="138" t="s">
        <v>741</v>
      </c>
      <c r="D645" s="139" t="s">
        <v>88</v>
      </c>
      <c r="E645" s="140"/>
      <c r="F645" s="140" t="s">
        <v>35</v>
      </c>
      <c r="G645" s="141" t="s">
        <v>742</v>
      </c>
      <c r="H645" s="140"/>
      <c r="I645" s="139"/>
      <c r="J645" s="140"/>
      <c r="K645" s="142" t="n">
        <f aca="false">SUBTOTAL(9,K646:K676)</f>
        <v>0</v>
      </c>
      <c r="L645" s="143" t="n">
        <f aca="false">SUBTOTAL(9,L646:L676)</f>
        <v>0</v>
      </c>
      <c r="M645" s="143" t="n">
        <f aca="false">SUBTOTAL(9,M646:M676)</f>
        <v>0</v>
      </c>
      <c r="N645" s="143" t="n">
        <f aca="false">SUBTOTAL(9,N646:N676)</f>
        <v>0</v>
      </c>
      <c r="O645" s="143" t="n">
        <f aca="false">SUBTOTAL(9,O646:O676)</f>
        <v>0</v>
      </c>
      <c r="P645" s="144" t="n">
        <f aca="false">SUMPRODUCT(P646:P676,H646:H676)</f>
        <v>0</v>
      </c>
      <c r="Q645" s="144" t="n">
        <f aca="false">SUMPRODUCT(Q646:Q676,H646:H676)</f>
        <v>0</v>
      </c>
      <c r="R645" s="144" t="n">
        <f aca="false">SUMPRODUCT(R646:R676,H646:H676)</f>
        <v>0</v>
      </c>
      <c r="S645" s="145" t="n">
        <f aca="false">SUMPRODUCT(S646:S676,K646:K676)/100</f>
        <v>0</v>
      </c>
      <c r="T645" s="145" t="n">
        <f aca="false">K645+S645</f>
        <v>0</v>
      </c>
      <c r="U645" s="136"/>
    </row>
    <row r="646" customFormat="false" ht="12.75" hidden="false" customHeight="false" outlineLevel="2" collapsed="false">
      <c r="A646" s="3"/>
      <c r="B646" s="146"/>
      <c r="C646" s="147"/>
      <c r="D646" s="148"/>
      <c r="E646" s="149" t="s">
        <v>90</v>
      </c>
      <c r="F646" s="150"/>
      <c r="G646" s="151"/>
      <c r="H646" s="150"/>
      <c r="I646" s="148"/>
      <c r="J646" s="150"/>
      <c r="K646" s="152"/>
      <c r="L646" s="153"/>
      <c r="M646" s="153"/>
      <c r="N646" s="153"/>
      <c r="O646" s="153"/>
      <c r="P646" s="154"/>
      <c r="Q646" s="154"/>
      <c r="R646" s="154"/>
      <c r="S646" s="155"/>
      <c r="T646" s="155"/>
      <c r="U646" s="136"/>
    </row>
    <row r="647" customFormat="false" ht="25.5" hidden="false" customHeight="false" outlineLevel="2" collapsed="false">
      <c r="A647" s="3"/>
      <c r="B647" s="136"/>
      <c r="C647" s="136"/>
      <c r="D647" s="156" t="s">
        <v>91</v>
      </c>
      <c r="E647" s="157" t="n">
        <v>1</v>
      </c>
      <c r="F647" s="158" t="s">
        <v>743</v>
      </c>
      <c r="G647" s="159" t="s">
        <v>744</v>
      </c>
      <c r="H647" s="160" t="n">
        <v>10</v>
      </c>
      <c r="I647" s="161" t="s">
        <v>521</v>
      </c>
      <c r="J647" s="162"/>
      <c r="K647" s="163" t="n">
        <f aca="false">H647*J647</f>
        <v>0</v>
      </c>
      <c r="L647" s="164" t="str">
        <f aca="false">IF(D647="S",K647,"")</f>
        <v/>
      </c>
      <c r="M647" s="165" t="n">
        <f aca="false">IF(OR(D647="P",D647="U"),K647,"")</f>
        <v>0</v>
      </c>
      <c r="N647" s="165" t="str">
        <f aca="false">IF(D647="H",K647,"")</f>
        <v/>
      </c>
      <c r="O647" s="165" t="str">
        <f aca="false">IF(D647="V",K647,"")</f>
        <v/>
      </c>
      <c r="P647" s="166" t="n">
        <v>0</v>
      </c>
      <c r="Q647" s="166" t="n">
        <v>0</v>
      </c>
      <c r="R647" s="166" t="n">
        <v>0</v>
      </c>
      <c r="S647" s="167" t="n">
        <v>15</v>
      </c>
      <c r="T647" s="168" t="n">
        <f aca="false">K647*(S647+100)/100</f>
        <v>0</v>
      </c>
      <c r="U647" s="169"/>
    </row>
    <row r="648" s="176" customFormat="true" ht="22.5" hidden="false" customHeight="false" outlineLevel="2" collapsed="false">
      <c r="A648" s="170"/>
      <c r="B648" s="170"/>
      <c r="C648" s="170"/>
      <c r="D648" s="170"/>
      <c r="E648" s="170"/>
      <c r="F648" s="170"/>
      <c r="G648" s="171" t="s">
        <v>95</v>
      </c>
      <c r="H648" s="170"/>
      <c r="I648" s="172"/>
      <c r="J648" s="170"/>
      <c r="K648" s="170"/>
      <c r="L648" s="173"/>
      <c r="M648" s="173"/>
      <c r="N648" s="173"/>
      <c r="O648" s="173"/>
      <c r="P648" s="174"/>
      <c r="Q648" s="170"/>
      <c r="R648" s="170"/>
      <c r="S648" s="175"/>
      <c r="T648" s="175"/>
      <c r="U648" s="170"/>
    </row>
    <row r="649" customFormat="false" ht="12.75" hidden="false" customHeight="false" outlineLevel="2" collapsed="false">
      <c r="A649" s="3"/>
      <c r="B649" s="136"/>
      <c r="C649" s="136"/>
      <c r="D649" s="156" t="s">
        <v>91</v>
      </c>
      <c r="E649" s="157" t="n">
        <v>2</v>
      </c>
      <c r="F649" s="158" t="s">
        <v>745</v>
      </c>
      <c r="G649" s="159" t="s">
        <v>746</v>
      </c>
      <c r="H649" s="160" t="n">
        <v>10</v>
      </c>
      <c r="I649" s="161" t="s">
        <v>521</v>
      </c>
      <c r="J649" s="162"/>
      <c r="K649" s="163" t="n">
        <f aca="false">H649*J649</f>
        <v>0</v>
      </c>
      <c r="L649" s="164" t="str">
        <f aca="false">IF(D649="S",K649,"")</f>
        <v/>
      </c>
      <c r="M649" s="165" t="n">
        <f aca="false">IF(OR(D649="P",D649="U"),K649,"")</f>
        <v>0</v>
      </c>
      <c r="N649" s="165" t="str">
        <f aca="false">IF(D649="H",K649,"")</f>
        <v/>
      </c>
      <c r="O649" s="165" t="str">
        <f aca="false">IF(D649="V",K649,"")</f>
        <v/>
      </c>
      <c r="P649" s="166" t="n">
        <v>0</v>
      </c>
      <c r="Q649" s="166" t="n">
        <v>0</v>
      </c>
      <c r="R649" s="166" t="n">
        <v>0</v>
      </c>
      <c r="S649" s="167" t="n">
        <v>15</v>
      </c>
      <c r="T649" s="168" t="n">
        <f aca="false">K649*(S649+100)/100</f>
        <v>0</v>
      </c>
      <c r="U649" s="169"/>
    </row>
    <row r="650" s="176" customFormat="true" ht="22.5" hidden="false" customHeight="false" outlineLevel="2" collapsed="false">
      <c r="A650" s="170"/>
      <c r="B650" s="170"/>
      <c r="C650" s="170"/>
      <c r="D650" s="170"/>
      <c r="E650" s="170"/>
      <c r="F650" s="170"/>
      <c r="G650" s="171" t="s">
        <v>95</v>
      </c>
      <c r="H650" s="170"/>
      <c r="I650" s="172"/>
      <c r="J650" s="170"/>
      <c r="K650" s="170"/>
      <c r="L650" s="173"/>
      <c r="M650" s="173"/>
      <c r="N650" s="173"/>
      <c r="O650" s="173"/>
      <c r="P650" s="174"/>
      <c r="Q650" s="170"/>
      <c r="R650" s="170"/>
      <c r="S650" s="175"/>
      <c r="T650" s="175"/>
      <c r="U650" s="170"/>
    </row>
    <row r="651" customFormat="false" ht="25.5" hidden="false" customHeight="false" outlineLevel="2" collapsed="false">
      <c r="A651" s="3"/>
      <c r="B651" s="136"/>
      <c r="C651" s="136"/>
      <c r="D651" s="156" t="s">
        <v>91</v>
      </c>
      <c r="E651" s="157" t="n">
        <v>3</v>
      </c>
      <c r="F651" s="158" t="s">
        <v>747</v>
      </c>
      <c r="G651" s="159" t="s">
        <v>748</v>
      </c>
      <c r="H651" s="160" t="n">
        <v>1</v>
      </c>
      <c r="I651" s="161" t="s">
        <v>289</v>
      </c>
      <c r="J651" s="162"/>
      <c r="K651" s="163" t="n">
        <f aca="false">H651*J651</f>
        <v>0</v>
      </c>
      <c r="L651" s="164" t="str">
        <f aca="false">IF(D651="S",K651,"")</f>
        <v/>
      </c>
      <c r="M651" s="165" t="n">
        <f aca="false">IF(OR(D651="P",D651="U"),K651,"")</f>
        <v>0</v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5</v>
      </c>
      <c r="T651" s="168" t="n">
        <f aca="false">K651*(S651+100)/100</f>
        <v>0</v>
      </c>
      <c r="U651" s="169"/>
    </row>
    <row r="652" s="176" customFormat="true" ht="22.5" hidden="false" customHeight="false" outlineLevel="2" collapsed="false">
      <c r="A652" s="170"/>
      <c r="B652" s="170"/>
      <c r="C652" s="170"/>
      <c r="D652" s="170"/>
      <c r="E652" s="170"/>
      <c r="F652" s="170"/>
      <c r="G652" s="171" t="s">
        <v>95</v>
      </c>
      <c r="H652" s="170"/>
      <c r="I652" s="172"/>
      <c r="J652" s="170"/>
      <c r="K652" s="170"/>
      <c r="L652" s="173"/>
      <c r="M652" s="173"/>
      <c r="N652" s="173"/>
      <c r="O652" s="173"/>
      <c r="P652" s="174"/>
      <c r="Q652" s="170"/>
      <c r="R652" s="170"/>
      <c r="S652" s="175"/>
      <c r="T652" s="175"/>
      <c r="U652" s="170"/>
    </row>
    <row r="653" customFormat="false" ht="12.75" hidden="false" customHeight="false" outlineLevel="2" collapsed="false">
      <c r="A653" s="3"/>
      <c r="B653" s="136"/>
      <c r="C653" s="136"/>
      <c r="D653" s="156" t="s">
        <v>91</v>
      </c>
      <c r="E653" s="157" t="n">
        <v>4</v>
      </c>
      <c r="F653" s="158" t="s">
        <v>749</v>
      </c>
      <c r="G653" s="159" t="s">
        <v>750</v>
      </c>
      <c r="H653" s="160" t="n">
        <v>1</v>
      </c>
      <c r="I653" s="161" t="s">
        <v>289</v>
      </c>
      <c r="J653" s="162"/>
      <c r="K653" s="163" t="n">
        <f aca="false">H653*J653</f>
        <v>0</v>
      </c>
      <c r="L653" s="164" t="str">
        <f aca="false">IF(D653="S",K653,"")</f>
        <v/>
      </c>
      <c r="M653" s="165" t="n">
        <f aca="false">IF(OR(D653="P",D653="U"),K653,"")</f>
        <v>0</v>
      </c>
      <c r="N653" s="165" t="str">
        <f aca="false">IF(D653="H",K653,"")</f>
        <v/>
      </c>
      <c r="O653" s="165" t="str">
        <f aca="false">IF(D653="V",K653,"")</f>
        <v/>
      </c>
      <c r="P653" s="166" t="n">
        <v>0</v>
      </c>
      <c r="Q653" s="166" t="n">
        <v>0</v>
      </c>
      <c r="R653" s="166" t="n">
        <v>0</v>
      </c>
      <c r="S653" s="167" t="n">
        <v>15</v>
      </c>
      <c r="T653" s="168" t="n">
        <f aca="false">K653*(S653+100)/100</f>
        <v>0</v>
      </c>
      <c r="U653" s="169"/>
    </row>
    <row r="654" s="176" customFormat="true" ht="22.5" hidden="false" customHeight="false" outlineLevel="2" collapsed="false">
      <c r="A654" s="170"/>
      <c r="B654" s="170"/>
      <c r="C654" s="170"/>
      <c r="D654" s="170"/>
      <c r="E654" s="170"/>
      <c r="F654" s="170"/>
      <c r="G654" s="171" t="s">
        <v>95</v>
      </c>
      <c r="H654" s="170"/>
      <c r="I654" s="172"/>
      <c r="J654" s="170"/>
      <c r="K654" s="170"/>
      <c r="L654" s="173"/>
      <c r="M654" s="173"/>
      <c r="N654" s="173"/>
      <c r="O654" s="173"/>
      <c r="P654" s="174"/>
      <c r="Q654" s="170"/>
      <c r="R654" s="170"/>
      <c r="S654" s="175"/>
      <c r="T654" s="175"/>
      <c r="U654" s="170"/>
    </row>
    <row r="655" customFormat="false" ht="12.75" hidden="false" customHeight="false" outlineLevel="2" collapsed="false">
      <c r="A655" s="3"/>
      <c r="B655" s="136"/>
      <c r="C655" s="136"/>
      <c r="D655" s="156" t="s">
        <v>91</v>
      </c>
      <c r="E655" s="157" t="n">
        <v>5</v>
      </c>
      <c r="F655" s="158" t="s">
        <v>751</v>
      </c>
      <c r="G655" s="159" t="s">
        <v>752</v>
      </c>
      <c r="H655" s="160" t="n">
        <v>44.13</v>
      </c>
      <c r="I655" s="161" t="s">
        <v>94</v>
      </c>
      <c r="J655" s="162"/>
      <c r="K655" s="163" t="n">
        <f aca="false">H655*J655</f>
        <v>0</v>
      </c>
      <c r="L655" s="164" t="str">
        <f aca="false">IF(D655="S",K655,"")</f>
        <v/>
      </c>
      <c r="M655" s="165" t="n">
        <f aca="false">IF(OR(D655="P",D655="U"),K655,"")</f>
        <v>0</v>
      </c>
      <c r="N655" s="165" t="str">
        <f aca="false">IF(D655="H",K655,"")</f>
        <v/>
      </c>
      <c r="O655" s="165" t="str">
        <f aca="false">IF(D655="V",K655,"")</f>
        <v/>
      </c>
      <c r="P655" s="166" t="n">
        <v>0</v>
      </c>
      <c r="Q655" s="166" t="n">
        <v>0</v>
      </c>
      <c r="R655" s="166" t="n">
        <v>0</v>
      </c>
      <c r="S655" s="167" t="n">
        <v>15</v>
      </c>
      <c r="T655" s="168" t="n">
        <f aca="false">K655*(S655+100)/100</f>
        <v>0</v>
      </c>
      <c r="U655" s="169"/>
    </row>
    <row r="656" s="176" customFormat="true" ht="22.5" hidden="false" customHeight="false" outlineLevel="2" collapsed="false">
      <c r="A656" s="170"/>
      <c r="B656" s="170"/>
      <c r="C656" s="170"/>
      <c r="D656" s="170"/>
      <c r="E656" s="170"/>
      <c r="F656" s="170"/>
      <c r="G656" s="171" t="s">
        <v>95</v>
      </c>
      <c r="H656" s="170"/>
      <c r="I656" s="172"/>
      <c r="J656" s="170"/>
      <c r="K656" s="170"/>
      <c r="L656" s="173"/>
      <c r="M656" s="173"/>
      <c r="N656" s="173"/>
      <c r="O656" s="173"/>
      <c r="P656" s="174"/>
      <c r="Q656" s="170"/>
      <c r="R656" s="170"/>
      <c r="S656" s="175"/>
      <c r="T656" s="175"/>
      <c r="U656" s="170"/>
    </row>
    <row r="657" s="81" customFormat="true" ht="11.1" hidden="false" customHeight="true" outlineLevel="3" collapsed="false">
      <c r="A657" s="79"/>
      <c r="B657" s="177"/>
      <c r="C657" s="177"/>
      <c r="D657" s="177"/>
      <c r="E657" s="177"/>
      <c r="F657" s="177"/>
      <c r="G657" s="177" t="s">
        <v>753</v>
      </c>
      <c r="H657" s="178"/>
      <c r="I657" s="179"/>
      <c r="J657" s="177"/>
      <c r="K657" s="177"/>
      <c r="L657" s="180"/>
      <c r="M657" s="180"/>
      <c r="N657" s="180"/>
      <c r="O657" s="180"/>
      <c r="P657" s="180"/>
      <c r="Q657" s="180"/>
      <c r="R657" s="180"/>
      <c r="S657" s="181"/>
      <c r="T657" s="181"/>
      <c r="U657" s="177"/>
    </row>
    <row r="658" s="81" customFormat="true" ht="11.1" hidden="false" customHeight="true" outlineLevel="3" collapsed="false">
      <c r="A658" s="79"/>
      <c r="B658" s="177"/>
      <c r="C658" s="177"/>
      <c r="D658" s="177"/>
      <c r="E658" s="177"/>
      <c r="F658" s="177"/>
      <c r="G658" s="177" t="s">
        <v>754</v>
      </c>
      <c r="H658" s="178" t="n">
        <v>7.2</v>
      </c>
      <c r="I658" s="179"/>
      <c r="J658" s="177"/>
      <c r="K658" s="177"/>
      <c r="L658" s="180"/>
      <c r="M658" s="180"/>
      <c r="N658" s="180"/>
      <c r="O658" s="180"/>
      <c r="P658" s="180"/>
      <c r="Q658" s="180"/>
      <c r="R658" s="180"/>
      <c r="S658" s="181"/>
      <c r="T658" s="181"/>
      <c r="U658" s="177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55</v>
      </c>
      <c r="H659" s="178"/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756</v>
      </c>
      <c r="H660" s="178" t="n">
        <v>6.53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s="81" customFormat="true" ht="11.1" hidden="false" customHeight="true" outlineLevel="3" collapsed="false">
      <c r="A661" s="79"/>
      <c r="B661" s="177"/>
      <c r="C661" s="177"/>
      <c r="D661" s="177"/>
      <c r="E661" s="177"/>
      <c r="F661" s="177"/>
      <c r="G661" s="177" t="s">
        <v>757</v>
      </c>
      <c r="H661" s="178"/>
      <c r="I661" s="179"/>
      <c r="J661" s="177"/>
      <c r="K661" s="177"/>
      <c r="L661" s="180"/>
      <c r="M661" s="180"/>
      <c r="N661" s="180"/>
      <c r="O661" s="180"/>
      <c r="P661" s="180"/>
      <c r="Q661" s="180"/>
      <c r="R661" s="180"/>
      <c r="S661" s="181"/>
      <c r="T661" s="181"/>
      <c r="U661" s="177"/>
    </row>
    <row r="662" s="81" customFormat="true" ht="11.1" hidden="false" customHeight="true" outlineLevel="3" collapsed="false">
      <c r="A662" s="79"/>
      <c r="B662" s="177"/>
      <c r="C662" s="177"/>
      <c r="D662" s="177"/>
      <c r="E662" s="177"/>
      <c r="F662" s="177"/>
      <c r="G662" s="177" t="s">
        <v>758</v>
      </c>
      <c r="H662" s="178" t="n">
        <v>12.72</v>
      </c>
      <c r="I662" s="179"/>
      <c r="J662" s="177"/>
      <c r="K662" s="177"/>
      <c r="L662" s="180"/>
      <c r="M662" s="180"/>
      <c r="N662" s="180"/>
      <c r="O662" s="180"/>
      <c r="P662" s="180"/>
      <c r="Q662" s="180"/>
      <c r="R662" s="180"/>
      <c r="S662" s="181"/>
      <c r="T662" s="181"/>
      <c r="U662" s="177"/>
    </row>
    <row r="663" s="81" customFormat="true" ht="11.1" hidden="false" customHeight="true" outlineLevel="3" collapsed="false">
      <c r="A663" s="79"/>
      <c r="B663" s="177"/>
      <c r="C663" s="177"/>
      <c r="D663" s="177"/>
      <c r="E663" s="177"/>
      <c r="F663" s="177"/>
      <c r="G663" s="177" t="s">
        <v>759</v>
      </c>
      <c r="H663" s="178" t="n">
        <v>6.24</v>
      </c>
      <c r="I663" s="179"/>
      <c r="J663" s="177"/>
      <c r="K663" s="177"/>
      <c r="L663" s="180"/>
      <c r="M663" s="180"/>
      <c r="N663" s="180"/>
      <c r="O663" s="180"/>
      <c r="P663" s="180"/>
      <c r="Q663" s="180"/>
      <c r="R663" s="180"/>
      <c r="S663" s="181"/>
      <c r="T663" s="181"/>
      <c r="U663" s="177"/>
    </row>
    <row r="664" s="81" customFormat="true" ht="11.1" hidden="false" customHeight="true" outlineLevel="3" collapsed="false">
      <c r="A664" s="79"/>
      <c r="B664" s="177"/>
      <c r="C664" s="177"/>
      <c r="D664" s="177"/>
      <c r="E664" s="177"/>
      <c r="F664" s="177"/>
      <c r="G664" s="177" t="s">
        <v>760</v>
      </c>
      <c r="H664" s="178" t="n">
        <v>11.44</v>
      </c>
      <c r="I664" s="179"/>
      <c r="J664" s="177"/>
      <c r="K664" s="177"/>
      <c r="L664" s="180"/>
      <c r="M664" s="180"/>
      <c r="N664" s="180"/>
      <c r="O664" s="180"/>
      <c r="P664" s="180"/>
      <c r="Q664" s="180"/>
      <c r="R664" s="180"/>
      <c r="S664" s="181"/>
      <c r="T664" s="181"/>
      <c r="U664" s="177"/>
    </row>
    <row r="665" customFormat="false" ht="12.75" hidden="false" customHeight="false" outlineLevel="2" collapsed="false">
      <c r="A665" s="3"/>
      <c r="B665" s="136"/>
      <c r="C665" s="136"/>
      <c r="D665" s="156" t="s">
        <v>91</v>
      </c>
      <c r="E665" s="157" t="n">
        <v>6</v>
      </c>
      <c r="F665" s="158" t="s">
        <v>761</v>
      </c>
      <c r="G665" s="159" t="s">
        <v>762</v>
      </c>
      <c r="H665" s="160" t="n">
        <v>5</v>
      </c>
      <c r="I665" s="161" t="s">
        <v>521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0</v>
      </c>
      <c r="Q665" s="166" t="n">
        <v>0</v>
      </c>
      <c r="R665" s="166" t="n">
        <v>0</v>
      </c>
      <c r="S665" s="167" t="n">
        <v>15</v>
      </c>
      <c r="T665" s="168" t="n">
        <f aca="false">K665*(S665+100)/100</f>
        <v>0</v>
      </c>
      <c r="U665" s="169"/>
    </row>
    <row r="666" s="176" customFormat="true" ht="22.5" hidden="false" customHeight="false" outlineLevel="2" collapsed="false">
      <c r="A666" s="170"/>
      <c r="B666" s="170"/>
      <c r="C666" s="170"/>
      <c r="D666" s="170"/>
      <c r="E666" s="170"/>
      <c r="F666" s="170"/>
      <c r="G666" s="171" t="s">
        <v>95</v>
      </c>
      <c r="H666" s="170"/>
      <c r="I666" s="172"/>
      <c r="J666" s="170"/>
      <c r="K666" s="170"/>
      <c r="L666" s="173"/>
      <c r="M666" s="173"/>
      <c r="N666" s="173"/>
      <c r="O666" s="173"/>
      <c r="P666" s="174"/>
      <c r="Q666" s="170"/>
      <c r="R666" s="170"/>
      <c r="S666" s="175"/>
      <c r="T666" s="175"/>
      <c r="U666" s="170"/>
    </row>
    <row r="667" customFormat="false" ht="12.75" hidden="false" customHeight="false" outlineLevel="2" collapsed="false">
      <c r="A667" s="3"/>
      <c r="B667" s="136"/>
      <c r="C667" s="136"/>
      <c r="D667" s="156" t="s">
        <v>91</v>
      </c>
      <c r="E667" s="157" t="n">
        <v>7</v>
      </c>
      <c r="F667" s="158" t="s">
        <v>763</v>
      </c>
      <c r="G667" s="159" t="s">
        <v>764</v>
      </c>
      <c r="H667" s="160" t="n">
        <v>2</v>
      </c>
      <c r="I667" s="161" t="s">
        <v>765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22.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95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customFormat="false" ht="12.75" hidden="false" customHeight="false" outlineLevel="2" collapsed="false">
      <c r="A669" s="3"/>
      <c r="B669" s="136"/>
      <c r="C669" s="136"/>
      <c r="D669" s="156" t="s">
        <v>91</v>
      </c>
      <c r="E669" s="157" t="n">
        <v>8</v>
      </c>
      <c r="F669" s="158" t="s">
        <v>766</v>
      </c>
      <c r="G669" s="159" t="s">
        <v>767</v>
      </c>
      <c r="H669" s="160" t="n">
        <v>18.8</v>
      </c>
      <c r="I669" s="161" t="s">
        <v>94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0</v>
      </c>
      <c r="Q669" s="166" t="n">
        <v>0</v>
      </c>
      <c r="R669" s="166" t="n">
        <v>0</v>
      </c>
      <c r="S669" s="167" t="n">
        <v>15</v>
      </c>
      <c r="T669" s="168" t="n">
        <f aca="false">K669*(S669+100)/100</f>
        <v>0</v>
      </c>
      <c r="U669" s="169"/>
    </row>
    <row r="670" s="176" customFormat="true" ht="22.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95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768</v>
      </c>
      <c r="H671" s="178"/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s="81" customFormat="true" ht="11.1" hidden="false" customHeight="true" outlineLevel="3" collapsed="false">
      <c r="A672" s="79"/>
      <c r="B672" s="177"/>
      <c r="C672" s="177"/>
      <c r="D672" s="177"/>
      <c r="E672" s="177"/>
      <c r="F672" s="177"/>
      <c r="G672" s="177" t="s">
        <v>769</v>
      </c>
      <c r="H672" s="178" t="n">
        <v>3.6</v>
      </c>
      <c r="I672" s="179"/>
      <c r="J672" s="177"/>
      <c r="K672" s="177"/>
      <c r="L672" s="180"/>
      <c r="M672" s="180"/>
      <c r="N672" s="180"/>
      <c r="O672" s="180"/>
      <c r="P672" s="180"/>
      <c r="Q672" s="180"/>
      <c r="R672" s="180"/>
      <c r="S672" s="181"/>
      <c r="T672" s="181"/>
      <c r="U672" s="177"/>
    </row>
    <row r="673" s="81" customFormat="true" ht="11.1" hidden="false" customHeight="true" outlineLevel="3" collapsed="false">
      <c r="A673" s="79"/>
      <c r="B673" s="177"/>
      <c r="C673" s="177"/>
      <c r="D673" s="177"/>
      <c r="E673" s="177"/>
      <c r="F673" s="177"/>
      <c r="G673" s="177" t="s">
        <v>757</v>
      </c>
      <c r="H673" s="178"/>
      <c r="I673" s="179"/>
      <c r="J673" s="177"/>
      <c r="K673" s="177"/>
      <c r="L673" s="180"/>
      <c r="M673" s="180"/>
      <c r="N673" s="180"/>
      <c r="O673" s="180"/>
      <c r="P673" s="180"/>
      <c r="Q673" s="180"/>
      <c r="R673" s="180"/>
      <c r="S673" s="181"/>
      <c r="T673" s="181"/>
      <c r="U673" s="177"/>
    </row>
    <row r="674" s="81" customFormat="true" ht="11.1" hidden="false" customHeight="true" outlineLevel="3" collapsed="false">
      <c r="A674" s="79"/>
      <c r="B674" s="177"/>
      <c r="C674" s="177"/>
      <c r="D674" s="177"/>
      <c r="E674" s="177"/>
      <c r="F674" s="177"/>
      <c r="G674" s="177" t="s">
        <v>770</v>
      </c>
      <c r="H674" s="178" t="n">
        <v>6.36</v>
      </c>
      <c r="I674" s="179"/>
      <c r="J674" s="177"/>
      <c r="K674" s="177"/>
      <c r="L674" s="180"/>
      <c r="M674" s="180"/>
      <c r="N674" s="180"/>
      <c r="O674" s="180"/>
      <c r="P674" s="180"/>
      <c r="Q674" s="180"/>
      <c r="R674" s="180"/>
      <c r="S674" s="181"/>
      <c r="T674" s="181"/>
      <c r="U674" s="177"/>
    </row>
    <row r="675" s="81" customFormat="true" ht="11.1" hidden="false" customHeight="true" outlineLevel="3" collapsed="false">
      <c r="A675" s="79"/>
      <c r="B675" s="177"/>
      <c r="C675" s="177"/>
      <c r="D675" s="177"/>
      <c r="E675" s="177"/>
      <c r="F675" s="177"/>
      <c r="G675" s="177" t="s">
        <v>771</v>
      </c>
      <c r="H675" s="178" t="n">
        <v>3.12</v>
      </c>
      <c r="I675" s="179"/>
      <c r="J675" s="177"/>
      <c r="K675" s="177"/>
      <c r="L675" s="180"/>
      <c r="M675" s="180"/>
      <c r="N675" s="180"/>
      <c r="O675" s="180"/>
      <c r="P675" s="180"/>
      <c r="Q675" s="180"/>
      <c r="R675" s="180"/>
      <c r="S675" s="181"/>
      <c r="T675" s="181"/>
      <c r="U675" s="177"/>
    </row>
    <row r="676" s="81" customFormat="true" ht="11.1" hidden="false" customHeight="true" outlineLevel="3" collapsed="false">
      <c r="A676" s="79"/>
      <c r="B676" s="177"/>
      <c r="C676" s="177"/>
      <c r="D676" s="177"/>
      <c r="E676" s="177"/>
      <c r="F676" s="177"/>
      <c r="G676" s="177" t="s">
        <v>772</v>
      </c>
      <c r="H676" s="178" t="n">
        <v>5.72</v>
      </c>
      <c r="I676" s="179"/>
      <c r="J676" s="177"/>
      <c r="K676" s="177"/>
      <c r="L676" s="180"/>
      <c r="M676" s="180"/>
      <c r="N676" s="180"/>
      <c r="O676" s="180"/>
      <c r="P676" s="180"/>
      <c r="Q676" s="180"/>
      <c r="R676" s="180"/>
      <c r="S676" s="181"/>
      <c r="T676" s="181"/>
      <c r="U676" s="177"/>
    </row>
    <row r="677" customFormat="false" ht="8.2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126"/>
      <c r="J677" s="3"/>
      <c r="K677" s="3"/>
      <c r="L677" s="92"/>
      <c r="M677" s="92"/>
      <c r="N677" s="92"/>
      <c r="O677" s="92"/>
      <c r="P677" s="92"/>
      <c r="Q677" s="92"/>
      <c r="R677" s="92"/>
      <c r="S677" s="93"/>
      <c r="T677" s="93"/>
      <c r="U677" s="3"/>
    </row>
    <row r="678" customFormat="false" ht="15" hidden="false" customHeight="false" outlineLevel="0" collapsed="false">
      <c r="A678" s="3"/>
      <c r="B678" s="127" t="s">
        <v>300</v>
      </c>
      <c r="C678" s="128"/>
      <c r="D678" s="129" t="s">
        <v>85</v>
      </c>
      <c r="E678" s="128"/>
      <c r="F678" s="130"/>
      <c r="G678" s="131" t="s">
        <v>773</v>
      </c>
      <c r="H678" s="128"/>
      <c r="I678" s="129"/>
      <c r="J678" s="128"/>
      <c r="K678" s="132" t="n">
        <f aca="false">SUMIF($D679:$D700,"O",K679:K700)</f>
        <v>0</v>
      </c>
      <c r="L678" s="133" t="n">
        <f aca="false">SUMIF($D679:$D700,"O",L679:L700)</f>
        <v>0</v>
      </c>
      <c r="M678" s="133" t="n">
        <f aca="false">SUMIF($D679:$D700,"O",M679:M700)</f>
        <v>0</v>
      </c>
      <c r="N678" s="133" t="n">
        <f aca="false">SUMIF($D679:$D700,"O",N679:N700)</f>
        <v>0</v>
      </c>
      <c r="O678" s="133" t="n">
        <f aca="false">SUMIF($D679:$D700,"O",O679:O700)</f>
        <v>0</v>
      </c>
      <c r="P678" s="134" t="n">
        <f aca="false">SUMIF($D679:$D700,"O",P679:P700)</f>
        <v>0</v>
      </c>
      <c r="Q678" s="134" t="n">
        <f aca="false">SUMIF($D679:$D700,"O",Q679:Q700)</f>
        <v>0</v>
      </c>
      <c r="R678" s="134" t="n">
        <f aca="false">SUMIF($D679:$D700,"O",R679:R700)</f>
        <v>0</v>
      </c>
      <c r="S678" s="135" t="n">
        <f aca="false">SUMIF($D679:$D700,"O",S679:S700)</f>
        <v>0</v>
      </c>
      <c r="T678" s="135" t="n">
        <f aca="false">K678+S678</f>
        <v>0</v>
      </c>
      <c r="U678" s="136"/>
    </row>
    <row r="679" customFormat="false" ht="12.75" hidden="false" customHeight="false" outlineLevel="1" collapsed="false">
      <c r="A679" s="3"/>
      <c r="B679" s="137"/>
      <c r="C679" s="138" t="s">
        <v>774</v>
      </c>
      <c r="D679" s="139" t="s">
        <v>88</v>
      </c>
      <c r="E679" s="140"/>
      <c r="F679" s="140" t="s">
        <v>37</v>
      </c>
      <c r="G679" s="141" t="s">
        <v>775</v>
      </c>
      <c r="H679" s="140"/>
      <c r="I679" s="139"/>
      <c r="J679" s="140"/>
      <c r="K679" s="142" t="n">
        <f aca="false">SUBTOTAL(9,K680:K686)</f>
        <v>0</v>
      </c>
      <c r="L679" s="143" t="n">
        <f aca="false">SUBTOTAL(9,L680:L686)</f>
        <v>0</v>
      </c>
      <c r="M679" s="143" t="n">
        <f aca="false">SUBTOTAL(9,M680:M686)</f>
        <v>0</v>
      </c>
      <c r="N679" s="143" t="n">
        <f aca="false">SUBTOTAL(9,N680:N686)</f>
        <v>0</v>
      </c>
      <c r="O679" s="143" t="n">
        <f aca="false">SUBTOTAL(9,O680:O686)</f>
        <v>0</v>
      </c>
      <c r="P679" s="144" t="n">
        <f aca="false">SUMPRODUCT(P680:P686,H680:H686)</f>
        <v>0</v>
      </c>
      <c r="Q679" s="144" t="n">
        <f aca="false">SUMPRODUCT(Q680:Q686,H680:H686)</f>
        <v>0</v>
      </c>
      <c r="R679" s="144" t="n">
        <f aca="false">SUMPRODUCT(R680:R686,H680:H686)</f>
        <v>0</v>
      </c>
      <c r="S679" s="145" t="n">
        <f aca="false">SUMPRODUCT(S680:S686,K680:K686)/100</f>
        <v>0</v>
      </c>
      <c r="T679" s="145" t="n">
        <f aca="false">K679+S679</f>
        <v>0</v>
      </c>
      <c r="U679" s="136"/>
    </row>
    <row r="680" customFormat="false" ht="12.75" hidden="false" customHeight="false" outlineLevel="2" collapsed="false">
      <c r="A680" s="3"/>
      <c r="B680" s="146"/>
      <c r="C680" s="147"/>
      <c r="D680" s="148"/>
      <c r="E680" s="149" t="s">
        <v>90</v>
      </c>
      <c r="F680" s="150"/>
      <c r="G680" s="151"/>
      <c r="H680" s="150"/>
      <c r="I680" s="148"/>
      <c r="J680" s="150"/>
      <c r="K680" s="152"/>
      <c r="L680" s="153"/>
      <c r="M680" s="153"/>
      <c r="N680" s="153"/>
      <c r="O680" s="153"/>
      <c r="P680" s="154"/>
      <c r="Q680" s="154"/>
      <c r="R680" s="154"/>
      <c r="S680" s="155"/>
      <c r="T680" s="155"/>
      <c r="U680" s="136"/>
    </row>
    <row r="681" customFormat="false" ht="12.75" hidden="false" customHeight="false" outlineLevel="2" collapsed="false">
      <c r="A681" s="3"/>
      <c r="B681" s="136"/>
      <c r="C681" s="136"/>
      <c r="D681" s="156" t="s">
        <v>91</v>
      </c>
      <c r="E681" s="157" t="n">
        <v>1</v>
      </c>
      <c r="F681" s="158" t="s">
        <v>776</v>
      </c>
      <c r="G681" s="159" t="s">
        <v>777</v>
      </c>
      <c r="H681" s="160" t="n">
        <v>1</v>
      </c>
      <c r="I681" s="161" t="s">
        <v>310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</v>
      </c>
      <c r="Q681" s="166" t="n">
        <v>0</v>
      </c>
      <c r="R681" s="166" t="n">
        <v>0</v>
      </c>
      <c r="S681" s="167" t="n">
        <v>15</v>
      </c>
      <c r="T681" s="168" t="n">
        <f aca="false">K681*(S681+100)/100</f>
        <v>0</v>
      </c>
      <c r="U681" s="169"/>
    </row>
    <row r="682" s="176" customFormat="true" ht="56.25" hidden="false" customHeight="false" outlineLevel="2" collapsed="false">
      <c r="A682" s="170"/>
      <c r="B682" s="170"/>
      <c r="C682" s="170"/>
      <c r="D682" s="170"/>
      <c r="E682" s="170"/>
      <c r="F682" s="170"/>
      <c r="G682" s="171" t="s">
        <v>778</v>
      </c>
      <c r="H682" s="170"/>
      <c r="I682" s="172"/>
      <c r="J682" s="170"/>
      <c r="K682" s="170"/>
      <c r="L682" s="173"/>
      <c r="M682" s="173"/>
      <c r="N682" s="173"/>
      <c r="O682" s="173"/>
      <c r="P682" s="174"/>
      <c r="Q682" s="170"/>
      <c r="R682" s="170"/>
      <c r="S682" s="175"/>
      <c r="T682" s="175"/>
      <c r="U682" s="170"/>
    </row>
    <row r="683" customFormat="false" ht="12.75" hidden="false" customHeight="false" outlineLevel="2" collapsed="false">
      <c r="A683" s="3"/>
      <c r="B683" s="136"/>
      <c r="C683" s="136"/>
      <c r="D683" s="156" t="s">
        <v>91</v>
      </c>
      <c r="E683" s="157" t="n">
        <v>2</v>
      </c>
      <c r="F683" s="158" t="s">
        <v>779</v>
      </c>
      <c r="G683" s="159" t="s">
        <v>780</v>
      </c>
      <c r="H683" s="160" t="n">
        <v>1</v>
      </c>
      <c r="I683" s="161" t="s">
        <v>310</v>
      </c>
      <c r="J683" s="162"/>
      <c r="K683" s="163" t="n">
        <f aca="false">H683*J683</f>
        <v>0</v>
      </c>
      <c r="L683" s="164" t="str">
        <f aca="false">IF(D683="S",K683,"")</f>
        <v/>
      </c>
      <c r="M683" s="165" t="n">
        <f aca="false">IF(OR(D683="P",D683="U"),K683,"")</f>
        <v>0</v>
      </c>
      <c r="N683" s="165" t="str">
        <f aca="false">IF(D683="H",K683,"")</f>
        <v/>
      </c>
      <c r="O683" s="165" t="str">
        <f aca="false">IF(D683="V",K683,"")</f>
        <v/>
      </c>
      <c r="P683" s="166" t="n">
        <v>0</v>
      </c>
      <c r="Q683" s="166" t="n">
        <v>0</v>
      </c>
      <c r="R683" s="166" t="n">
        <v>0</v>
      </c>
      <c r="S683" s="167" t="n">
        <v>15</v>
      </c>
      <c r="T683" s="168" t="n">
        <f aca="false">K683*(S683+100)/100</f>
        <v>0</v>
      </c>
      <c r="U683" s="169"/>
    </row>
    <row r="684" s="176" customFormat="true" ht="45" hidden="false" customHeight="false" outlineLevel="2" collapsed="false">
      <c r="A684" s="170"/>
      <c r="B684" s="170"/>
      <c r="C684" s="170"/>
      <c r="D684" s="170"/>
      <c r="E684" s="170"/>
      <c r="F684" s="170"/>
      <c r="G684" s="171" t="s">
        <v>781</v>
      </c>
      <c r="H684" s="170"/>
      <c r="I684" s="172"/>
      <c r="J684" s="170"/>
      <c r="K684" s="170"/>
      <c r="L684" s="173"/>
      <c r="M684" s="173"/>
      <c r="N684" s="173"/>
      <c r="O684" s="173"/>
      <c r="P684" s="174"/>
      <c r="Q684" s="170"/>
      <c r="R684" s="170"/>
      <c r="S684" s="175"/>
      <c r="T684" s="175"/>
      <c r="U684" s="170"/>
    </row>
    <row r="685" customFormat="false" ht="12.75" hidden="false" customHeight="false" outlineLevel="2" collapsed="false">
      <c r="A685" s="3"/>
      <c r="B685" s="136"/>
      <c r="C685" s="136"/>
      <c r="D685" s="156" t="s">
        <v>91</v>
      </c>
      <c r="E685" s="157" t="n">
        <v>3</v>
      </c>
      <c r="F685" s="158" t="s">
        <v>782</v>
      </c>
      <c r="G685" s="159" t="s">
        <v>783</v>
      </c>
      <c r="H685" s="160" t="n">
        <v>1</v>
      </c>
      <c r="I685" s="161" t="s">
        <v>310</v>
      </c>
      <c r="J685" s="162"/>
      <c r="K685" s="163" t="n">
        <f aca="false">H685*J685</f>
        <v>0</v>
      </c>
      <c r="L685" s="164" t="str">
        <f aca="false">IF(D685="S",K685,"")</f>
        <v/>
      </c>
      <c r="M685" s="165" t="n">
        <f aca="false">IF(OR(D685="P",D685="U"),K685,"")</f>
        <v>0</v>
      </c>
      <c r="N685" s="165" t="str">
        <f aca="false">IF(D685="H",K685,"")</f>
        <v/>
      </c>
      <c r="O685" s="165" t="str">
        <f aca="false">IF(D685="V",K685,"")</f>
        <v/>
      </c>
      <c r="P685" s="166" t="n">
        <v>0</v>
      </c>
      <c r="Q685" s="166" t="n">
        <v>0</v>
      </c>
      <c r="R685" s="166" t="n">
        <v>0</v>
      </c>
      <c r="S685" s="167" t="n">
        <v>15</v>
      </c>
      <c r="T685" s="168" t="n">
        <f aca="false">K685*(S685+100)/100</f>
        <v>0</v>
      </c>
      <c r="U685" s="169"/>
    </row>
    <row r="686" s="176" customFormat="true" ht="22.5" hidden="false" customHeight="false" outlineLevel="2" collapsed="false">
      <c r="A686" s="170"/>
      <c r="B686" s="170"/>
      <c r="C686" s="170"/>
      <c r="D686" s="170"/>
      <c r="E686" s="170"/>
      <c r="F686" s="170"/>
      <c r="G686" s="171" t="s">
        <v>784</v>
      </c>
      <c r="H686" s="170"/>
      <c r="I686" s="172"/>
      <c r="J686" s="170"/>
      <c r="K686" s="170"/>
      <c r="L686" s="173"/>
      <c r="M686" s="173"/>
      <c r="N686" s="173"/>
      <c r="O686" s="173"/>
      <c r="P686" s="174"/>
      <c r="Q686" s="170"/>
      <c r="R686" s="170"/>
      <c r="S686" s="175"/>
      <c r="T686" s="175"/>
      <c r="U686" s="170"/>
    </row>
    <row r="687" customFormat="false" ht="12.75" hidden="false" customHeight="false" outlineLevel="1" collapsed="false">
      <c r="A687" s="3"/>
      <c r="B687" s="137"/>
      <c r="C687" s="138" t="s">
        <v>785</v>
      </c>
      <c r="D687" s="139" t="s">
        <v>88</v>
      </c>
      <c r="E687" s="140"/>
      <c r="F687" s="140" t="s">
        <v>37</v>
      </c>
      <c r="G687" s="141" t="s">
        <v>786</v>
      </c>
      <c r="H687" s="140"/>
      <c r="I687" s="139"/>
      <c r="J687" s="140"/>
      <c r="K687" s="142" t="n">
        <f aca="false">SUBTOTAL(9,K688:K700)</f>
        <v>0</v>
      </c>
      <c r="L687" s="143" t="n">
        <f aca="false">SUBTOTAL(9,L688:L700)</f>
        <v>0</v>
      </c>
      <c r="M687" s="143" t="n">
        <f aca="false">SUBTOTAL(9,M688:M700)</f>
        <v>0</v>
      </c>
      <c r="N687" s="143" t="n">
        <f aca="false">SUBTOTAL(9,N688:N700)</f>
        <v>0</v>
      </c>
      <c r="O687" s="143" t="n">
        <f aca="false">SUBTOTAL(9,O688:O700)</f>
        <v>0</v>
      </c>
      <c r="P687" s="144" t="n">
        <f aca="false">SUMPRODUCT(P688:P700,H688:H700)</f>
        <v>0</v>
      </c>
      <c r="Q687" s="144" t="n">
        <f aca="false">SUMPRODUCT(Q688:Q700,H688:H700)</f>
        <v>0</v>
      </c>
      <c r="R687" s="144" t="n">
        <f aca="false">SUMPRODUCT(R688:R700,H688:H700)</f>
        <v>0</v>
      </c>
      <c r="S687" s="145" t="n">
        <f aca="false">SUMPRODUCT(S688:S700,K688:K700)/100</f>
        <v>0</v>
      </c>
      <c r="T687" s="145" t="n">
        <f aca="false">K687+S687</f>
        <v>0</v>
      </c>
      <c r="U687" s="136"/>
    </row>
    <row r="688" customFormat="false" ht="12.75" hidden="false" customHeight="false" outlineLevel="2" collapsed="false">
      <c r="A688" s="3"/>
      <c r="B688" s="146"/>
      <c r="C688" s="147"/>
      <c r="D688" s="148"/>
      <c r="E688" s="149" t="s">
        <v>90</v>
      </c>
      <c r="F688" s="150"/>
      <c r="G688" s="151"/>
      <c r="H688" s="150"/>
      <c r="I688" s="148"/>
      <c r="J688" s="150"/>
      <c r="K688" s="152"/>
      <c r="L688" s="153"/>
      <c r="M688" s="153"/>
      <c r="N688" s="153"/>
      <c r="O688" s="153"/>
      <c r="P688" s="154"/>
      <c r="Q688" s="154"/>
      <c r="R688" s="154"/>
      <c r="S688" s="155"/>
      <c r="T688" s="155"/>
      <c r="U688" s="136"/>
    </row>
    <row r="689" customFormat="false" ht="12.75" hidden="false" customHeight="false" outlineLevel="2" collapsed="false">
      <c r="A689" s="3"/>
      <c r="B689" s="136"/>
      <c r="C689" s="136"/>
      <c r="D689" s="156" t="s">
        <v>91</v>
      </c>
      <c r="E689" s="157" t="n">
        <v>1</v>
      </c>
      <c r="F689" s="158" t="s">
        <v>787</v>
      </c>
      <c r="G689" s="159" t="s">
        <v>788</v>
      </c>
      <c r="H689" s="160" t="n">
        <v>1</v>
      </c>
      <c r="I689" s="161" t="s">
        <v>310</v>
      </c>
      <c r="J689" s="162"/>
      <c r="K689" s="163" t="n">
        <f aca="false">H689*J689</f>
        <v>0</v>
      </c>
      <c r="L689" s="164" t="str">
        <f aca="false">IF(D689="S",K689,"")</f>
        <v/>
      </c>
      <c r="M689" s="165" t="n">
        <f aca="false">IF(OR(D689="P",D689="U"),K689,"")</f>
        <v>0</v>
      </c>
      <c r="N689" s="165" t="str">
        <f aca="false">IF(D689="H",K689,"")</f>
        <v/>
      </c>
      <c r="O689" s="165" t="str">
        <f aca="false">IF(D689="V",K689,"")</f>
        <v/>
      </c>
      <c r="P689" s="166" t="n">
        <v>0</v>
      </c>
      <c r="Q689" s="166" t="n">
        <v>0</v>
      </c>
      <c r="R689" s="166" t="n">
        <v>0</v>
      </c>
      <c r="S689" s="167" t="n">
        <v>15</v>
      </c>
      <c r="T689" s="168" t="n">
        <f aca="false">K689*(S689+100)/100</f>
        <v>0</v>
      </c>
      <c r="U689" s="169"/>
    </row>
    <row r="690" s="176" customFormat="true" ht="67.5" hidden="false" customHeight="false" outlineLevel="2" collapsed="false">
      <c r="A690" s="170"/>
      <c r="B690" s="170"/>
      <c r="C690" s="170"/>
      <c r="D690" s="170"/>
      <c r="E690" s="170"/>
      <c r="F690" s="170"/>
      <c r="G690" s="171" t="s">
        <v>789</v>
      </c>
      <c r="H690" s="170"/>
      <c r="I690" s="172"/>
      <c r="J690" s="170"/>
      <c r="K690" s="170"/>
      <c r="L690" s="173"/>
      <c r="M690" s="173"/>
      <c r="N690" s="173"/>
      <c r="O690" s="173"/>
      <c r="P690" s="174"/>
      <c r="Q690" s="170"/>
      <c r="R690" s="170"/>
      <c r="S690" s="175"/>
      <c r="T690" s="175"/>
      <c r="U690" s="170"/>
    </row>
    <row r="691" customFormat="false" ht="12.75" hidden="false" customHeight="false" outlineLevel="2" collapsed="false">
      <c r="A691" s="3"/>
      <c r="B691" s="136"/>
      <c r="C691" s="136"/>
      <c r="D691" s="156" t="s">
        <v>91</v>
      </c>
      <c r="E691" s="157" t="n">
        <v>2</v>
      </c>
      <c r="F691" s="158" t="s">
        <v>790</v>
      </c>
      <c r="G691" s="159" t="s">
        <v>791</v>
      </c>
      <c r="H691" s="160" t="n">
        <v>1</v>
      </c>
      <c r="I691" s="161" t="s">
        <v>310</v>
      </c>
      <c r="J691" s="162"/>
      <c r="K691" s="163" t="n">
        <f aca="false">H691*J691</f>
        <v>0</v>
      </c>
      <c r="L691" s="164" t="str">
        <f aca="false">IF(D691="S",K691,"")</f>
        <v/>
      </c>
      <c r="M691" s="165" t="n">
        <f aca="false">IF(OR(D691="P",D691="U"),K691,"")</f>
        <v>0</v>
      </c>
      <c r="N691" s="165" t="str">
        <f aca="false">IF(D691="H",K691,"")</f>
        <v/>
      </c>
      <c r="O691" s="165" t="str">
        <f aca="false">IF(D691="V",K691,"")</f>
        <v/>
      </c>
      <c r="P691" s="166" t="n">
        <v>0</v>
      </c>
      <c r="Q691" s="166" t="n">
        <v>0</v>
      </c>
      <c r="R691" s="166" t="n">
        <v>0</v>
      </c>
      <c r="S691" s="167" t="n">
        <v>15</v>
      </c>
      <c r="T691" s="168" t="n">
        <f aca="false">K691*(S691+100)/100</f>
        <v>0</v>
      </c>
      <c r="U691" s="169"/>
    </row>
    <row r="692" s="176" customFormat="true" ht="45" hidden="false" customHeight="false" outlineLevel="2" collapsed="false">
      <c r="A692" s="170"/>
      <c r="B692" s="170"/>
      <c r="C692" s="170"/>
      <c r="D692" s="170"/>
      <c r="E692" s="170"/>
      <c r="F692" s="170"/>
      <c r="G692" s="171" t="s">
        <v>792</v>
      </c>
      <c r="H692" s="170"/>
      <c r="I692" s="172"/>
      <c r="J692" s="170"/>
      <c r="K692" s="170"/>
      <c r="L692" s="173"/>
      <c r="M692" s="173"/>
      <c r="N692" s="173"/>
      <c r="O692" s="173"/>
      <c r="P692" s="174"/>
      <c r="Q692" s="170"/>
      <c r="R692" s="170"/>
      <c r="S692" s="175"/>
      <c r="T692" s="175"/>
      <c r="U692" s="170"/>
    </row>
    <row r="693" customFormat="false" ht="12.75" hidden="false" customHeight="false" outlineLevel="2" collapsed="false">
      <c r="A693" s="3"/>
      <c r="B693" s="136"/>
      <c r="C693" s="136"/>
      <c r="D693" s="156" t="s">
        <v>91</v>
      </c>
      <c r="E693" s="157" t="n">
        <v>3</v>
      </c>
      <c r="F693" s="158" t="s">
        <v>793</v>
      </c>
      <c r="G693" s="159" t="s">
        <v>794</v>
      </c>
      <c r="H693" s="160" t="n">
        <v>1</v>
      </c>
      <c r="I693" s="161" t="s">
        <v>310</v>
      </c>
      <c r="J693" s="162"/>
      <c r="K693" s="163" t="n">
        <f aca="false">H693*J693</f>
        <v>0</v>
      </c>
      <c r="L693" s="164" t="str">
        <f aca="false">IF(D693="S",K693,"")</f>
        <v/>
      </c>
      <c r="M693" s="165" t="n">
        <f aca="false">IF(OR(D693="P",D693="U"),K693,"")</f>
        <v>0</v>
      </c>
      <c r="N693" s="165" t="str">
        <f aca="false">IF(D693="H",K693,"")</f>
        <v/>
      </c>
      <c r="O693" s="165" t="str">
        <f aca="false">IF(D693="V",K693,"")</f>
        <v/>
      </c>
      <c r="P693" s="166" t="n">
        <v>0</v>
      </c>
      <c r="Q693" s="166" t="n">
        <v>0</v>
      </c>
      <c r="R693" s="166" t="n">
        <v>0</v>
      </c>
      <c r="S693" s="167" t="n">
        <v>15</v>
      </c>
      <c r="T693" s="168" t="n">
        <f aca="false">K693*(S693+100)/100</f>
        <v>0</v>
      </c>
      <c r="U693" s="169"/>
    </row>
    <row r="694" s="176" customFormat="true" ht="33.75" hidden="false" customHeight="false" outlineLevel="2" collapsed="false">
      <c r="A694" s="170"/>
      <c r="B694" s="170"/>
      <c r="C694" s="170"/>
      <c r="D694" s="170"/>
      <c r="E694" s="170"/>
      <c r="F694" s="170"/>
      <c r="G694" s="171" t="s">
        <v>795</v>
      </c>
      <c r="H694" s="170"/>
      <c r="I694" s="172"/>
      <c r="J694" s="170"/>
      <c r="K694" s="170"/>
      <c r="L694" s="173"/>
      <c r="M694" s="173"/>
      <c r="N694" s="173"/>
      <c r="O694" s="173"/>
      <c r="P694" s="174"/>
      <c r="Q694" s="170"/>
      <c r="R694" s="170"/>
      <c r="S694" s="175"/>
      <c r="T694" s="175"/>
      <c r="U694" s="170"/>
    </row>
    <row r="695" customFormat="false" ht="12.75" hidden="false" customHeight="false" outlineLevel="2" collapsed="false">
      <c r="A695" s="3"/>
      <c r="B695" s="136"/>
      <c r="C695" s="136"/>
      <c r="D695" s="156" t="s">
        <v>91</v>
      </c>
      <c r="E695" s="157" t="n">
        <v>4</v>
      </c>
      <c r="F695" s="158" t="s">
        <v>796</v>
      </c>
      <c r="G695" s="159" t="s">
        <v>797</v>
      </c>
      <c r="H695" s="160" t="n">
        <v>1</v>
      </c>
      <c r="I695" s="161" t="s">
        <v>310</v>
      </c>
      <c r="J695" s="162"/>
      <c r="K695" s="163" t="n">
        <f aca="false">H695*J695</f>
        <v>0</v>
      </c>
      <c r="L695" s="164" t="str">
        <f aca="false">IF(D695="S",K695,"")</f>
        <v/>
      </c>
      <c r="M695" s="165" t="n">
        <f aca="false">IF(OR(D695="P",D695="U"),K695,"")</f>
        <v>0</v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5</v>
      </c>
      <c r="T695" s="168" t="n">
        <f aca="false">K695*(S695+100)/100</f>
        <v>0</v>
      </c>
      <c r="U695" s="169"/>
    </row>
    <row r="696" s="176" customFormat="true" ht="11.25" hidden="false" customHeight="false" outlineLevel="2" collapsed="false">
      <c r="A696" s="170"/>
      <c r="B696" s="170"/>
      <c r="C696" s="170"/>
      <c r="D696" s="170"/>
      <c r="E696" s="170"/>
      <c r="F696" s="170"/>
      <c r="G696" s="171" t="s">
        <v>798</v>
      </c>
      <c r="H696" s="170"/>
      <c r="I696" s="172"/>
      <c r="J696" s="170"/>
      <c r="K696" s="170"/>
      <c r="L696" s="173"/>
      <c r="M696" s="173"/>
      <c r="N696" s="173"/>
      <c r="O696" s="173"/>
      <c r="P696" s="174"/>
      <c r="Q696" s="170"/>
      <c r="R696" s="170"/>
      <c r="S696" s="175"/>
      <c r="T696" s="175"/>
      <c r="U696" s="170"/>
    </row>
    <row r="697" customFormat="false" ht="12.75" hidden="false" customHeight="false" outlineLevel="2" collapsed="false">
      <c r="A697" s="3"/>
      <c r="B697" s="136"/>
      <c r="C697" s="136"/>
      <c r="D697" s="156" t="s">
        <v>91</v>
      </c>
      <c r="E697" s="157" t="n">
        <v>5</v>
      </c>
      <c r="F697" s="158" t="s">
        <v>799</v>
      </c>
      <c r="G697" s="159" t="s">
        <v>800</v>
      </c>
      <c r="H697" s="160" t="n">
        <v>1</v>
      </c>
      <c r="I697" s="161" t="s">
        <v>310</v>
      </c>
      <c r="J697" s="162"/>
      <c r="K697" s="163" t="n">
        <f aca="false">H697*J697</f>
        <v>0</v>
      </c>
      <c r="L697" s="164" t="str">
        <f aca="false">IF(D697="S",K697,"")</f>
        <v/>
      </c>
      <c r="M697" s="165" t="n">
        <f aca="false">IF(OR(D697="P",D697="U"),K697,"")</f>
        <v>0</v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15</v>
      </c>
      <c r="T697" s="168" t="n">
        <f aca="false">K697*(S697+100)/100</f>
        <v>0</v>
      </c>
      <c r="U697" s="169"/>
    </row>
    <row r="698" s="176" customFormat="true" ht="33.75" hidden="false" customHeight="false" outlineLevel="2" collapsed="false">
      <c r="A698" s="170"/>
      <c r="B698" s="170"/>
      <c r="C698" s="170"/>
      <c r="D698" s="170"/>
      <c r="E698" s="170"/>
      <c r="F698" s="170"/>
      <c r="G698" s="171" t="s">
        <v>801</v>
      </c>
      <c r="H698" s="170"/>
      <c r="I698" s="172"/>
      <c r="J698" s="170"/>
      <c r="K698" s="170"/>
      <c r="L698" s="173"/>
      <c r="M698" s="173"/>
      <c r="N698" s="173"/>
      <c r="O698" s="173"/>
      <c r="P698" s="174"/>
      <c r="Q698" s="170"/>
      <c r="R698" s="170"/>
      <c r="S698" s="175"/>
      <c r="T698" s="175"/>
      <c r="U698" s="170"/>
    </row>
    <row r="699" customFormat="false" ht="12.75" hidden="false" customHeight="false" outlineLevel="2" collapsed="false">
      <c r="A699" s="3"/>
      <c r="B699" s="136"/>
      <c r="C699" s="136"/>
      <c r="D699" s="156" t="s">
        <v>91</v>
      </c>
      <c r="E699" s="157" t="n">
        <v>6</v>
      </c>
      <c r="F699" s="158" t="s">
        <v>802</v>
      </c>
      <c r="G699" s="159" t="s">
        <v>803</v>
      </c>
      <c r="H699" s="160" t="n">
        <v>1</v>
      </c>
      <c r="I699" s="161" t="s">
        <v>310</v>
      </c>
      <c r="J699" s="162"/>
      <c r="K699" s="163" t="n">
        <f aca="false">H699*J699</f>
        <v>0</v>
      </c>
      <c r="L699" s="164" t="str">
        <f aca="false">IF(D699="S",K699,"")</f>
        <v/>
      </c>
      <c r="M699" s="165" t="n">
        <f aca="false">IF(OR(D699="P",D699="U"),K699,"")</f>
        <v>0</v>
      </c>
      <c r="N699" s="165" t="str">
        <f aca="false">IF(D699="H",K699,"")</f>
        <v/>
      </c>
      <c r="O699" s="165" t="str">
        <f aca="false">IF(D699="V",K699,"")</f>
        <v/>
      </c>
      <c r="P699" s="166" t="n">
        <v>0</v>
      </c>
      <c r="Q699" s="166" t="n">
        <v>0</v>
      </c>
      <c r="R699" s="166" t="n">
        <v>0</v>
      </c>
      <c r="S699" s="167" t="n">
        <v>15</v>
      </c>
      <c r="T699" s="168" t="n">
        <f aca="false">K699*(S699+100)/100</f>
        <v>0</v>
      </c>
      <c r="U699" s="169"/>
    </row>
    <row r="700" s="176" customFormat="true" ht="112.5" hidden="false" customHeight="false" outlineLevel="2" collapsed="false">
      <c r="A700" s="170"/>
      <c r="B700" s="170"/>
      <c r="C700" s="170"/>
      <c r="D700" s="170"/>
      <c r="E700" s="170"/>
      <c r="F700" s="170"/>
      <c r="G700" s="171" t="s">
        <v>804</v>
      </c>
      <c r="H700" s="170"/>
      <c r="I700" s="172"/>
      <c r="J700" s="170"/>
      <c r="K700" s="170"/>
      <c r="L700" s="173"/>
      <c r="M700" s="173"/>
      <c r="N700" s="173"/>
      <c r="O700" s="173"/>
      <c r="P700" s="174"/>
      <c r="Q700" s="170"/>
      <c r="R700" s="170"/>
      <c r="S700" s="175"/>
      <c r="T700" s="175"/>
      <c r="U700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7:21:13Z</dcterms:created>
  <dc:creator>Admin</dc:creator>
  <dc:description/>
  <dc:language>en-US</dc:language>
  <cp:lastModifiedBy>Ličková Eva</cp:lastModifiedBy>
  <dcterms:modified xsi:type="dcterms:W3CDTF">2023-11-01T12:48:01Z</dcterms:modified>
  <cp:revision>0</cp:revision>
  <dc:subject/>
  <dc:title/>
</cp:coreProperties>
</file>