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98</definedName>
    <definedName function="false" hidden="false" name="__MvymF__" vbProcedure="false">Rozpočet!$A$14:$AB$14</definedName>
    <definedName function="false" hidden="false" name="__OobjF__" vbProcedure="false">Rozpočet!$A$8:$AB$198</definedName>
    <definedName function="false" hidden="false" name="__OoddF__" vbProcedure="false">Rozpočet!$A$10:$AB$168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832">
  <si>
    <t xml:space="preserve">Krycí list zadání</t>
  </si>
  <si>
    <t xml:space="preserve">Zakázka :</t>
  </si>
  <si>
    <t xml:space="preserve">Stavební úpravy BD ul.Štefániková č.p.905-907</t>
  </si>
  <si>
    <t xml:space="preserve">Část :</t>
  </si>
  <si>
    <t xml:space="preserve">Faktura :</t>
  </si>
  <si>
    <t xml:space="preserve">Zakázka číslo :</t>
  </si>
  <si>
    <t xml:space="preserve">Stoklasa20220801</t>
  </si>
  <si>
    <t xml:space="preserve">Umístění :</t>
  </si>
  <si>
    <t xml:space="preserve">Bohumín,ul.Štefániková 414</t>
  </si>
  <si>
    <t xml:space="preserve">Stavební objekt číslo :</t>
  </si>
  <si>
    <t xml:space="preserve">Investor :</t>
  </si>
  <si>
    <t xml:space="preserve">Rozpočet číslo :</t>
  </si>
  <si>
    <t xml:space="preserve">C:\RozpNz\2017\Nová;Stoklasa20220801;Stavební úpravy BD ul.Štefániková č.p.905-907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05/08/2022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3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1155,813</t>
  </si>
  <si>
    <t xml:space="preserve"> </t>
  </si>
  <si>
    <t xml:space="preserve">620991011</t>
  </si>
  <si>
    <t xml:space="preserve">Zakrývání výplní venkovních otvorů před nástřikem plastických maltovin z lešení</t>
  </si>
  <si>
    <t xml:space="preserve">;otvory</t>
  </si>
  <si>
    <t xml:space="preserve">1,5*1,25*30*1,1</t>
  </si>
  <si>
    <t xml:space="preserve">2,25*1,25*6*1,1</t>
  </si>
  <si>
    <t xml:space="preserve">0,75*2,05*18*1,1</t>
  </si>
  <si>
    <t xml:space="preserve">1,5*5,85*3*1,1</t>
  </si>
  <si>
    <t xml:space="preserve">1,5*1,25*18*1,1</t>
  </si>
  <si>
    <t xml:space="preserve">1,5*1,5*18*1,1</t>
  </si>
  <si>
    <t xml:space="preserve">0,75*1,25*18*1,1</t>
  </si>
  <si>
    <t xml:space="preserve">;parapety</t>
  </si>
  <si>
    <t xml:space="preserve">(1,5*30+1,5*3+1,5*18+1,5*18+0,75*18+2,25*6)*0,5</t>
  </si>
  <si>
    <t xml:space="preserve">622142001</t>
  </si>
  <si>
    <t xml:space="preserve">Vyrovnání podkladu pro tenkovrstvé omítky tmelem,skelnou tkaninou a minarální vlnou tl 40mm</t>
  </si>
  <si>
    <t xml:space="preserve">;vyrovnání odhad 30%</t>
  </si>
  <si>
    <t xml:space="preserve">11,55813*30</t>
  </si>
  <si>
    <t xml:space="preserve">S</t>
  </si>
  <si>
    <t xml:space="preserve">28375867</t>
  </si>
  <si>
    <t xml:space="preserve">DESKA EPS 70 Z 1000X1000X40 MM B</t>
  </si>
  <si>
    <t xml:space="preserve">346,744*1,03</t>
  </si>
  <si>
    <t xml:space="preserve">622221431</t>
  </si>
  <si>
    <t xml:space="preserve">Montáž zateplení vnějších stěn z desek z miner.vlny s podélnou orientací tl.př.160 mm T3</t>
  </si>
  <si>
    <t xml:space="preserve">zateplení fasádních ploch - zateplení pruhu výšky 350 mm nad zakládací lištou,ETICS-min.vlna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jihozápad</t>
  </si>
  <si>
    <t xml:space="preserve">18,725-2,352</t>
  </si>
  <si>
    <t xml:space="preserve">;severovýchod</t>
  </si>
  <si>
    <t xml:space="preserve">18,725</t>
  </si>
  <si>
    <t xml:space="preserve">;jihovýchod</t>
  </si>
  <si>
    <t xml:space="preserve">3,7695</t>
  </si>
  <si>
    <t xml:space="preserve">;severozápad</t>
  </si>
  <si>
    <t xml:space="preserve">1,925</t>
  </si>
  <si>
    <t xml:space="preserve">63151534</t>
  </si>
  <si>
    <t xml:space="preserve">DES.OMIT.FRONTROCK MAX E TL.200MMA</t>
  </si>
  <si>
    <t xml:space="preserve">40,792*1,03</t>
  </si>
  <si>
    <t xml:space="preserve">59051370</t>
  </si>
  <si>
    <t xml:space="preserve">HMOZDINKY PRO ZÁPUSTNOU MONTÁŽ ( šroubované,ocelový trn)</t>
  </si>
  <si>
    <t xml:space="preserve">kus</t>
  </si>
  <si>
    <t xml:space="preserve">41*2</t>
  </si>
  <si>
    <t xml:space="preserve">59051390</t>
  </si>
  <si>
    <t xml:space="preserve">ZÁTKY POLYSTYRÉNOVÉ</t>
  </si>
  <si>
    <t xml:space="preserve">621221001</t>
  </si>
  <si>
    <t xml:space="preserve">Montáž zateplení vnějších podhledů z desek z miner.vlny s podélnou orientací tl.do 40 mm T2</t>
  </si>
  <si>
    <t xml:space="preserve">zateplení fasádních ploch,ETICS-min.vlna tl.3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římsa jihozápad</t>
  </si>
  <si>
    <t xml:space="preserve">27,05</t>
  </si>
  <si>
    <t xml:space="preserve">26,6</t>
  </si>
  <si>
    <t xml:space="preserve">5,685</t>
  </si>
  <si>
    <t xml:space="preserve">3,05</t>
  </si>
  <si>
    <t xml:space="preserve">;stříšky nad vchodem jihozápad</t>
  </si>
  <si>
    <t xml:space="preserve">12</t>
  </si>
  <si>
    <t xml:space="preserve">;balkony podl a čela jihozápad</t>
  </si>
  <si>
    <t xml:space="preserve">46,08</t>
  </si>
  <si>
    <t xml:space="preserve">63151506</t>
  </si>
  <si>
    <t xml:space="preserve">DESKA MINER  TL30MM B</t>
  </si>
  <si>
    <t xml:space="preserve">120,465*1,03</t>
  </si>
  <si>
    <t xml:space="preserve">121*2</t>
  </si>
  <si>
    <t xml:space="preserve">6222110213</t>
  </si>
  <si>
    <t xml:space="preserve">Montáž zateplení vnějších stěn z desek polystyrenových tl.př.120-160 mm  T1</t>
  </si>
  <si>
    <t xml:space="preserve">zateplení fasádních ploch - ETICS-polystyrenové desky tl.160 mm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461,97-56,25-16,875-27,675-26,325-6,384</t>
  </si>
  <si>
    <t xml:space="preserve">461,97-33,75-40,5-16,875</t>
  </si>
  <si>
    <t xml:space="preserve">28375939</t>
  </si>
  <si>
    <t xml:space="preserve">DESKA EPS 70 F 1000X500X160 MM B</t>
  </si>
  <si>
    <t xml:space="preserve">699,306*1,03</t>
  </si>
  <si>
    <t xml:space="preserve">700*2</t>
  </si>
  <si>
    <t xml:space="preserve">622211021</t>
  </si>
  <si>
    <t xml:space="preserve">Montáž zateplení vnějších stěn z desek polystyrenových tl.desky př.80 do 120 mm  T4 aT4*</t>
  </si>
  <si>
    <t xml:space="preserve">zateplení fasádních ploch,ETICS- XPS  tl.80 mm s dvojnásobnou výztužnou síťkou vč zátek ,deska je ve specifikaci ,8 ks hmoždinek na 1 m2 ,2 ks navíc ve specifikaci,zbývající materiál je v položce montáže-podrobný popis ETICS viz technická zpráva a PD,kompletní provedení dle specifikace PD a TZ , detailů,vč.všech souvisejících prací a dodávek</t>
  </si>
  <si>
    <t xml:space="preserve">;sokl nad terénem T4</t>
  </si>
  <si>
    <t xml:space="preserve">;jihozápadní</t>
  </si>
  <si>
    <t xml:space="preserve">53,5-7,765-2,88-6,72</t>
  </si>
  <si>
    <t xml:space="preserve">;severovýchodní</t>
  </si>
  <si>
    <t xml:space="preserve">48,15-7,5</t>
  </si>
  <si>
    <t xml:space="preserve">;jihováchodní</t>
  </si>
  <si>
    <t xml:space="preserve">15,19+2,995</t>
  </si>
  <si>
    <t xml:space="preserve">;severozápadní</t>
  </si>
  <si>
    <t xml:space="preserve">5,5</t>
  </si>
  <si>
    <t xml:space="preserve">;sokl pod terénem T4*</t>
  </si>
  <si>
    <t xml:space="preserve">26,75</t>
  </si>
  <si>
    <t xml:space="preserve">2,75</t>
  </si>
  <si>
    <t xml:space="preserve">28376372</t>
  </si>
  <si>
    <t xml:space="preserve">DESK POLYS  XPS TL100MM B</t>
  </si>
  <si>
    <t xml:space="preserve">129,97*1,03</t>
  </si>
  <si>
    <t xml:space="preserve">130*2</t>
  </si>
  <si>
    <t xml:space="preserve">260</t>
  </si>
  <si>
    <t xml:space="preserve">622531021</t>
  </si>
  <si>
    <t xml:space="preserve">Vnější omítka silikonová tenkovrstvá probarvená  roztíratelná tl 2 mm</t>
  </si>
  <si>
    <t xml:space="preserve">probarvená pastovitá omítka StarTop-podrobný popis viz TZ ,kompletní provedení dle specifikace PD a TZ , detailů,vč.všech souvisejících prací a dodávek</t>
  </si>
  <si>
    <t xml:space="preserve">1155,813-122,253</t>
  </si>
  <si>
    <t xml:space="preserve">;štíty</t>
  </si>
  <si>
    <t xml:space="preserve">173,604</t>
  </si>
  <si>
    <t xml:space="preserve">622481118</t>
  </si>
  <si>
    <t xml:space="preserve">Potažení vnějších stěn sklovláknitým pletivem vtlačením do tmele</t>
  </si>
  <si>
    <t xml:space="preserve">;stávající zateplené štíty</t>
  </si>
  <si>
    <t xml:space="preserve">;pohled od jihovýchodu</t>
  </si>
  <si>
    <t xml:space="preserve">(10,77+0,65*2)*(8,85+0,35)</t>
  </si>
  <si>
    <t xml:space="preserve">;pohled od severozápadu</t>
  </si>
  <si>
    <t xml:space="preserve">(5+0,5+0,65*2)*(8,85+0,35)</t>
  </si>
  <si>
    <t xml:space="preserve">620471401</t>
  </si>
  <si>
    <t xml:space="preserve">Vnější omítka speciální vysoceodolná fasádní soklová kamenná stříkan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sokl nad terénem</t>
  </si>
  <si>
    <t xml:space="preserve">36,135+40,65+18,185+5,5</t>
  </si>
  <si>
    <t xml:space="preserve">;ostění</t>
  </si>
  <si>
    <t xml:space="preserve">10,5+7,155+4,128</t>
  </si>
  <si>
    <t xml:space="preserve">622252001</t>
  </si>
  <si>
    <t xml:space="preserve">Montáž zakládacích soklových lišt</t>
  </si>
  <si>
    <t xml:space="preserve">m</t>
  </si>
  <si>
    <t xml:space="preserve">(53,5*2+10,77+5,5)</t>
  </si>
  <si>
    <t xml:space="preserve">59051416</t>
  </si>
  <si>
    <t xml:space="preserve">LISTA ZAKLADACI LO 103 1,0MM A</t>
  </si>
  <si>
    <t xml:space="preserve">123,27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162</t>
  </si>
  <si>
    <t xml:space="preserve">;začišťovací okenní</t>
  </si>
  <si>
    <t xml:space="preserve">1,25*2*(18+6+36)+2,05*2*12+0,75*2*9+0,5*2*28+1,5*2*18</t>
  </si>
  <si>
    <t xml:space="preserve">;profil rohový s okapničkou</t>
  </si>
  <si>
    <t xml:space="preserve">162+2,24*3</t>
  </si>
  <si>
    <t xml:space="preserve">;lišta rohová AL</t>
  </si>
  <si>
    <t xml:space="preserve">10,2*4</t>
  </si>
  <si>
    <t xml:space="preserve">;dilatační průběžná 2/PL</t>
  </si>
  <si>
    <t xml:space="preserve">105</t>
  </si>
  <si>
    <t xml:space="preserve">;dilatační rohový 3/PL</t>
  </si>
  <si>
    <t xml:space="preserve">25</t>
  </si>
  <si>
    <t xml:space="preserve">59051512</t>
  </si>
  <si>
    <t xml:space="preserve">LISTA ZACISTOVACI PARAPETNI</t>
  </si>
  <si>
    <t xml:space="preserve">162*1,05</t>
  </si>
  <si>
    <t xml:space="preserve">59051510</t>
  </si>
  <si>
    <t xml:space="preserve">LISTA ZACISTOVACI OKENNI A</t>
  </si>
  <si>
    <t xml:space="preserve">294,7*1,05</t>
  </si>
  <si>
    <t xml:space="preserve">59051475</t>
  </si>
  <si>
    <t xml:space="preserve">PROFIL ROHOVY S OKAPNIČKOU</t>
  </si>
  <si>
    <t xml:space="preserve">168,72*1,05</t>
  </si>
  <si>
    <t xml:space="preserve">59051480</t>
  </si>
  <si>
    <t xml:space="preserve">LISTA ROHOVA AL 10MM A</t>
  </si>
  <si>
    <t xml:space="preserve">40,8*1,05</t>
  </si>
  <si>
    <t xml:space="preserve">59051500</t>
  </si>
  <si>
    <t xml:space="preserve">LISTA DILATACNI PRUBEZNA 2/PL</t>
  </si>
  <si>
    <t xml:space="preserve">dilatační průběžný 2/PL,kompletní provedení dle specifikace PD a TZ , detailů,vč.všech souvisejících prací a dodávek,</t>
  </si>
  <si>
    <t xml:space="preserve">105*1,05</t>
  </si>
  <si>
    <t xml:space="preserve">59051502</t>
  </si>
  <si>
    <t xml:space="preserve">LISTA DILATACNI ROHOVA A 3/PL</t>
  </si>
  <si>
    <t xml:space="preserve">dilatační rohový 3/PL,kompletní provedení dle specifikace PD a TZ , detailů,vč.všech souvisejících prací a dodávek,</t>
  </si>
  <si>
    <t xml:space="preserve">25*1,05</t>
  </si>
  <si>
    <t xml:space="preserve">622222051</t>
  </si>
  <si>
    <t xml:space="preserve">Montáž zateplení vnějšího ostění nebo nadpraží tl.desky do 40 mm,hloubka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(21,6+34,29+3,726+11,88+8,55+21,6+24,3+17,55)/0,3</t>
  </si>
  <si>
    <t xml:space="preserve">478,32*0,3*1,03</t>
  </si>
  <si>
    <t xml:space="preserve">622212051</t>
  </si>
  <si>
    <t xml:space="preserve">Montáž zateplení vnějšího ostění nebo nadpraží tl.desky do 40 mm,hloubka špalet př.200 do 400mm T5</t>
  </si>
  <si>
    <t xml:space="preserve">z polestytenových desek vč zátek  skladby T5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7,155+4,128+10,5)/0,3</t>
  </si>
  <si>
    <t xml:space="preserve">28376361</t>
  </si>
  <si>
    <t xml:space="preserve">DESKA POLYS XPS TL30MM B</t>
  </si>
  <si>
    <t xml:space="preserve">72,61*0,3*1,03</t>
  </si>
  <si>
    <t xml:space="preserve">629135102</t>
  </si>
  <si>
    <t xml:space="preserve">Vyrovnávací vrstva pod klempířské prvky z MC š do 300 mm</t>
  </si>
  <si>
    <t xml:space="preserve">162,1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53,5*2+11,77+5,5)*10</t>
  </si>
  <si>
    <t xml:space="preserve">941111232</t>
  </si>
  <si>
    <t xml:space="preserve">Příplatek k lešení jednořadovému s podlahami š do 1,5 m v př 10 m za první a ZKD den použití</t>
  </si>
  <si>
    <t xml:space="preserve">1242,7*120</t>
  </si>
  <si>
    <t xml:space="preserve">941111832</t>
  </si>
  <si>
    <t xml:space="preserve">Demontáž lešení jednořadového s podlahami š do 1,5 m v př 10 m</t>
  </si>
  <si>
    <t xml:space="preserve">944711113</t>
  </si>
  <si>
    <t xml:space="preserve">Montáž záchytné stříšky š přes 2 m zřizované současně s lešením</t>
  </si>
  <si>
    <t xml:space="preserve">2,5*4</t>
  </si>
  <si>
    <t xml:space="preserve">944711213</t>
  </si>
  <si>
    <t xml:space="preserve">Příplatek k záchytné stříšce š přes 2 m za první a ZKD den použití</t>
  </si>
  <si>
    <t xml:space="preserve">10*12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1242,7</t>
  </si>
  <si>
    <t xml:space="preserve">941511211</t>
  </si>
  <si>
    <t xml:space="preserve">Příplatek k ceně-1111 za první a ZKD den použití</t>
  </si>
  <si>
    <t xml:space="preserve">941511832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7002</t>
  </si>
  <si>
    <t xml:space="preserve">Přesun hmot s omezením mechanizace</t>
  </si>
  <si>
    <t xml:space="preserve">t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výkop pod nový okapový chodník</t>
  </si>
  <si>
    <t xml:space="preserve">(1,06+0,55+8,09+15,2+15,2+7,65+10,15+2,64+2,93)*0,8*0,5</t>
  </si>
  <si>
    <t xml:space="preserve">Hloubení rýh š do 800 mm ručním nebo pneum nářadím v soudržných horninách tř. 3</t>
  </si>
  <si>
    <t xml:space="preserve">;pro dopojení dešťového svodu</t>
  </si>
  <si>
    <t xml:space="preserve">2*0,8*0,6*8</t>
  </si>
  <si>
    <t xml:space="preserve">162201102</t>
  </si>
  <si>
    <t xml:space="preserve">Vodorovné přemístění do 50 m výkopku z horniny tř. 1 až 4</t>
  </si>
  <si>
    <t xml:space="preserve">;zpět pro doplnění okolo okapového chodníku</t>
  </si>
  <si>
    <t xml:space="preserve">63,82*(1,2-0,5)*0,5</t>
  </si>
  <si>
    <t xml:space="preserve">;zásyp napojení kanalizace</t>
  </si>
  <si>
    <t xml:space="preserve">7,68</t>
  </si>
  <si>
    <t xml:space="preserve">162701105</t>
  </si>
  <si>
    <t xml:space="preserve">Vodorovné přemístění do 10000 m výkopku z horniny tř. 1 až 4</t>
  </si>
  <si>
    <t xml:space="preserve">(25,388+7,68)-30,017</t>
  </si>
  <si>
    <t xml:space="preserve">167101101</t>
  </si>
  <si>
    <t xml:space="preserve">Nakládání výkopku z hornin tř. 1 až 4 do 100 m3</t>
  </si>
  <si>
    <t xml:space="preserve">171201201</t>
  </si>
  <si>
    <t xml:space="preserve">Uložení sypaniny na skládky</t>
  </si>
  <si>
    <t xml:space="preserve">979097115</t>
  </si>
  <si>
    <t xml:space="preserve">Poplatek za skládku - ostatní zemina</t>
  </si>
  <si>
    <t xml:space="preserve">3,051*1,7</t>
  </si>
  <si>
    <t xml:space="preserve">174101101</t>
  </si>
  <si>
    <t xml:space="preserve">Zásyp jam, šachet rýh nebo kolem objektů sypaninou se zhutněním</t>
  </si>
  <si>
    <t xml:space="preserve">18101A</t>
  </si>
  <si>
    <t xml:space="preserve">Terénní úpravy a osetí trávou okolo okapového chodníku</t>
  </si>
  <si>
    <t xml:space="preserve">(1,06+0,55+8,09+15,2*2+7,65+10,5+2,64+2,93)*1</t>
  </si>
  <si>
    <t xml:space="preserve">003</t>
  </si>
  <si>
    <t xml:space="preserve">zdivo</t>
  </si>
  <si>
    <t xml:space="preserve">310238411</t>
  </si>
  <si>
    <t xml:space="preserve">Zazdívka otvorů pl do 1 m2 ve zdivu nadzákladovém cihlami pálenými na MC</t>
  </si>
  <si>
    <t xml:space="preserve">vč ukotvení do okolních konstrukcí,kompletní provedení dle specifikace PD a TZ , detailů,vč.všech souvisejících prací a dodávek</t>
  </si>
  <si>
    <t xml:space="preserve">;1.pp</t>
  </si>
  <si>
    <t xml:space="preserve">0,65*0,35*0,45*6</t>
  </si>
  <si>
    <t xml:space="preserve">310236251</t>
  </si>
  <si>
    <t xml:space="preserve">Zazdívka otvorů pl do 0,09 m2 ve zdivu nadzákladovém cihlami pálenými tl do 450 mm</t>
  </si>
  <si>
    <t xml:space="preserve">;po větracích mřížkách</t>
  </si>
  <si>
    <t xml:space="preserve">6*6</t>
  </si>
  <si>
    <t xml:space="preserve">314231114</t>
  </si>
  <si>
    <t xml:space="preserve">Zdivo komínů a ventilací z cihel dl 290 mm pevnosti P 15 na MVC 2,5</t>
  </si>
  <si>
    <t xml:space="preserve">316381116</t>
  </si>
  <si>
    <t xml:space="preserve">Komínové krycí desky tl do 100 mm z betonu tř. C 12/15 až C 16/20 s přesahem</t>
  </si>
  <si>
    <t xml:space="preserve">0,7*0,7</t>
  </si>
  <si>
    <t xml:space="preserve">1,15*0,55*6</t>
  </si>
  <si>
    <t xml:space="preserve">1*0,55*9</t>
  </si>
  <si>
    <t xml:space="preserve">1,45*0,55*3</t>
  </si>
  <si>
    <t xml:space="preserve">1,3*0,6</t>
  </si>
  <si>
    <t xml:space="preserve">348262401</t>
  </si>
  <si>
    <t xml:space="preserve">Ukončení zdí krycí deskou</t>
  </si>
  <si>
    <t xml:space="preserve">vč.zákrytových desek,ZD /1-30 - 8 ks,ZD/ 2-30 - 1 ks ,ZD/4-30 - 1ksd , ZD/5-30 - 1 ks,kompletní provedení dle specifikace PD a TZ , detailů,vč.všech souvisejících prací a dodávek</t>
  </si>
  <si>
    <t xml:space="preserve">;1.pp zídka</t>
  </si>
  <si>
    <t xml:space="preserve">10,15+2,93+2,64</t>
  </si>
  <si>
    <t xml:space="preserve">005</t>
  </si>
  <si>
    <t xml:space="preserve">komunikace</t>
  </si>
  <si>
    <t xml:space="preserve">596811120</t>
  </si>
  <si>
    <t xml:space="preserve">Kladení betonové dlažby komunikací pro pěší do lože z kameniva vel do 0,09 m2 plochy do 50 m2</t>
  </si>
  <si>
    <t xml:space="preserve">okapový chodník ,kompletní provedení dle specifikace PD a TZ , detailů,vč.všech souvisejících prací a dodávek</t>
  </si>
  <si>
    <t xml:space="preserve">;okapopvý chodník</t>
  </si>
  <si>
    <t xml:space="preserve">(1,01+8,09+15,2+15,2+7,65+10,15+3,93+2,74)*0,5</t>
  </si>
  <si>
    <t xml:space="preserve">59245600</t>
  </si>
  <si>
    <t xml:space="preserve">DLAZDICE BETON HBB 50X50X5 A</t>
  </si>
  <si>
    <t xml:space="preserve">31,985*1,02</t>
  </si>
  <si>
    <t xml:space="preserve">564201400</t>
  </si>
  <si>
    <t xml:space="preserve">Podklad komunikací ze štěrkopísku se zhutněním tloušťky do 20 cm</t>
  </si>
  <si>
    <t xml:space="preserve">31,985</t>
  </si>
  <si>
    <t xml:space="preserve">564871111</t>
  </si>
  <si>
    <t xml:space="preserve">Podklad ze štěrkodrtě ŠD do tl 250  mm</t>
  </si>
  <si>
    <t xml:space="preserve">916231213</t>
  </si>
  <si>
    <t xml:space="preserve">Osazení chodníkového obrubníku betonového stojatého s boční opěrou do lože z betonu prostého</t>
  </si>
  <si>
    <t xml:space="preserve">; pro okapový chodník</t>
  </si>
  <si>
    <t xml:space="preserve">1,0+0,55+8,09+15,2*2+7,65+10,15+2,93+2,74</t>
  </si>
  <si>
    <t xml:space="preserve">59217024</t>
  </si>
  <si>
    <t xml:space="preserve">OBRUBNIK CHOD 500X10X200 A</t>
  </si>
  <si>
    <t xml:space="preserve">63,51*1,01</t>
  </si>
  <si>
    <t xml:space="preserve">916991121</t>
  </si>
  <si>
    <t xml:space="preserve">Lože pod obrubníky, krajníky nebo obruby z dlažebních kostek z betonu prostého</t>
  </si>
  <si>
    <t xml:space="preserve">;pro okapový  chodník</t>
  </si>
  <si>
    <t xml:space="preserve">63,51*0,2*0,2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na zazdívkách</t>
  </si>
  <si>
    <t xml:space="preserve">0,65*0,35*6</t>
  </si>
  <si>
    <t xml:space="preserve">0,2*0,2*36</t>
  </si>
  <si>
    <t xml:space="preserve">;okolo otvorů dveří</t>
  </si>
  <si>
    <t xml:space="preserve">(2,+2,35*2)*0,5*3</t>
  </si>
  <si>
    <t xml:space="preserve">(1,0+2,1*2)*0,5</t>
  </si>
  <si>
    <t xml:space="preserve">;profil dilatační APU lišta-dveře</t>
  </si>
  <si>
    <t xml:space="preserve">(1,0+2,1*2)</t>
  </si>
  <si>
    <t xml:space="preserve">(2,0+2,35*2)*3</t>
  </si>
  <si>
    <t xml:space="preserve">5905147A</t>
  </si>
  <si>
    <t xml:space="preserve">DODÁVKA PROFILU  APU</t>
  </si>
  <si>
    <t xml:space="preserve">25,3*1,05</t>
  </si>
  <si>
    <t xml:space="preserve">629995101</t>
  </si>
  <si>
    <t xml:space="preserve">Mytí s odmaštěním vnějších omítek stupně složitosti 1 a 2 tlakovou vodou</t>
  </si>
  <si>
    <t xml:space="preserve">;pohled od jihozápadu  T1</t>
  </si>
  <si>
    <t xml:space="preserve">(17,95*2+17,6-0,65*2)*8,85</t>
  </si>
  <si>
    <t xml:space="preserve">;odpočet otvorů</t>
  </si>
  <si>
    <t xml:space="preserve">-1,5*1,25*(18+12)</t>
  </si>
  <si>
    <t xml:space="preserve">-2,25*1,25*6</t>
  </si>
  <si>
    <t xml:space="preserve">-0,75*2,05*18</t>
  </si>
  <si>
    <t xml:space="preserve">-1,5*5,85*3</t>
  </si>
  <si>
    <t xml:space="preserve">-2,24*0,95*3</t>
  </si>
  <si>
    <t xml:space="preserve">;přípočet ostění´(T2)</t>
  </si>
  <si>
    <t xml:space="preserve">(1,5+1,25*2)*0,3*18</t>
  </si>
  <si>
    <t xml:space="preserve">(2,25+2,05*2)*0,3*18</t>
  </si>
  <si>
    <t xml:space="preserve">(2,24+0,95*2)*0,3*3</t>
  </si>
  <si>
    <t xml:space="preserve">(1,5+5,85*2)*0,3*3</t>
  </si>
  <si>
    <t xml:space="preserve">(2,25+1,25*2)*0,3*6</t>
  </si>
  <si>
    <t xml:space="preserve">;dtto T2</t>
  </si>
  <si>
    <t xml:space="preserve">;římsa T2</t>
  </si>
  <si>
    <t xml:space="preserve">(17,95*2+17,6+0,3*2)*0,5</t>
  </si>
  <si>
    <t xml:space="preserve">;stříšky nad vchody T2</t>
  </si>
  <si>
    <t xml:space="preserve">3*1*3+(3+1*2)*0,2*3</t>
  </si>
  <si>
    <t xml:space="preserve">;sokl T3 nad terénem nad T4</t>
  </si>
  <si>
    <t xml:space="preserve">(17,95*2+17,6)*0,35</t>
  </si>
  <si>
    <t xml:space="preserve">-2,24*0,35*3</t>
  </si>
  <si>
    <t xml:space="preserve">53,5*1</t>
  </si>
  <si>
    <t xml:space="preserve">-1,15*0,75*9</t>
  </si>
  <si>
    <t xml:space="preserve">-0,72*0,5*8</t>
  </si>
  <si>
    <t xml:space="preserve">-2,24*1*3</t>
  </si>
  <si>
    <t xml:space="preserve">;přípočet ostění T5</t>
  </si>
  <si>
    <t xml:space="preserve">(1,15+0,75*2)*0,3*9</t>
  </si>
  <si>
    <t xml:space="preserve">(0,72+0,5*2)*0,3*8</t>
  </si>
  <si>
    <t xml:space="preserve">53,5*0,5</t>
  </si>
  <si>
    <t xml:space="preserve">;podhledy a čela balkonů T2</t>
  </si>
  <si>
    <t xml:space="preserve">2,4*1,2*12+(2,4+1,2*2)*0,2*12</t>
  </si>
  <si>
    <t xml:space="preserve">;podhled od severovýchodu T1</t>
  </si>
  <si>
    <t xml:space="preserve">-1,5*1,25*18</t>
  </si>
  <si>
    <t xml:space="preserve">-1,5*1,5*18</t>
  </si>
  <si>
    <t xml:space="preserve">-0,75*1,25*18</t>
  </si>
  <si>
    <t xml:space="preserve">;přípočet ostění T2</t>
  </si>
  <si>
    <t xml:space="preserve">(1,5+1,5*2)*0,3*18</t>
  </si>
  <si>
    <t xml:space="preserve">(0,75+1,25*2)*0,3*18</t>
  </si>
  <si>
    <t xml:space="preserve">53,2*0,5</t>
  </si>
  <si>
    <t xml:space="preserve">;dtto T3</t>
  </si>
  <si>
    <t xml:space="preserve">53,5*0,9</t>
  </si>
  <si>
    <t xml:space="preserve">-0,75*0,5*20</t>
  </si>
  <si>
    <t xml:space="preserve">(0,75+0,5*2)*0,3*20</t>
  </si>
  <si>
    <t xml:space="preserve">11,37*0,5</t>
  </si>
  <si>
    <t xml:space="preserve">;T3</t>
  </si>
  <si>
    <t xml:space="preserve">10,77*0,35</t>
  </si>
  <si>
    <t xml:space="preserve">;sokl nad terénemT4</t>
  </si>
  <si>
    <t xml:space="preserve">4*1+5,7*1,4+1,07*03</t>
  </si>
  <si>
    <t xml:space="preserve">5,7*1,05*0,5</t>
  </si>
  <si>
    <t xml:space="preserve">6,1*0,5</t>
  </si>
  <si>
    <t xml:space="preserve">5,5*0,35</t>
  </si>
  <si>
    <t xml:space="preserve">5,5*1</t>
  </si>
  <si>
    <t xml:space="preserve">5,5*0,5</t>
  </si>
  <si>
    <t xml:space="preserve">;zateplené štíty jihovýchod a severozápad</t>
  </si>
  <si>
    <t xml:space="preserve">216904391</t>
  </si>
  <si>
    <t xml:space="preserve">Příplatek za ruční dočištění ocelových kartáči</t>
  </si>
  <si>
    <t xml:space="preserve">;okolo dveří</t>
  </si>
  <si>
    <t xml:space="preserve">(2+2,35*2)*0,5*3</t>
  </si>
  <si>
    <t xml:space="preserve">;šambrány oken </t>
  </si>
  <si>
    <t xml:space="preserve">(1,5+5,85)*2*0,5*3</t>
  </si>
  <si>
    <t xml:space="preserve">;mezi okny</t>
  </si>
  <si>
    <t xml:space="preserve">1,5*0,6*2*3</t>
  </si>
  <si>
    <t xml:space="preserve">216.A</t>
  </si>
  <si>
    <t xml:space="preserve">Vyspravení,překotvení fasádních obkladů</t>
  </si>
  <si>
    <t xml:space="preserve">;obklad z terasových desek</t>
  </si>
  <si>
    <t xml:space="preserve">;u dveří</t>
  </si>
  <si>
    <t xml:space="preserve">;okenní šambrány a obklad mezi okny</t>
  </si>
  <si>
    <t xml:space="preserve">622325301</t>
  </si>
  <si>
    <t xml:space="preserve">Oprava vnějších omítek štukových MV nebo MVC členitosti I nebo II v rozsahu do 10 %</t>
  </si>
  <si>
    <t xml:space="preserve">kompletní provedení dle specifikace PD a TZ , detailů,vč.všech souvisejících prací a dodávek,</t>
  </si>
  <si>
    <t xml:space="preserve">1329,417</t>
  </si>
  <si>
    <t xml:space="preserve">;komíny nad střechou</t>
  </si>
  <si>
    <t xml:space="preserve">0,5*4*2,2</t>
  </si>
  <si>
    <t xml:space="preserve">(1,05+0,45)*2*0,8*5</t>
  </si>
  <si>
    <t xml:space="preserve">(1,05+0,45)*2*2,2</t>
  </si>
  <si>
    <t xml:space="preserve">(0,9+0,45)*2*1,4*9</t>
  </si>
  <si>
    <t xml:space="preserve">(1,35+0,45)*2*1,5*3</t>
  </si>
  <si>
    <t xml:space="preserve">(1,2+0,5)*2*0,8</t>
  </si>
  <si>
    <t xml:space="preserve">063</t>
  </si>
  <si>
    <t xml:space="preserve">podlahy a podlah. konstrukce</t>
  </si>
  <si>
    <t xml:space="preserve">632450134</t>
  </si>
  <si>
    <t xml:space="preserve">Vyrovnávací cementový potěr provedený v ploše ze suchých směsí - spádový vrstva 15-30 mm</t>
  </si>
  <si>
    <t xml:space="preserve">vč armovací síťky ( např.Kera -Arm 2100) a flefibilního lepidla ( např. ConstruCt) a vč koutových pásků ,kompletní provedení dle specifikace PD a TZ , detailů,vč.všech souvisejících prací a dodávek,</t>
  </si>
  <si>
    <t xml:space="preserve">;hlava betonových zídek</t>
  </si>
  <si>
    <t xml:space="preserve">15,72*0,45</t>
  </si>
  <si>
    <t xml:space="preserve">095</t>
  </si>
  <si>
    <t xml:space="preserve">různé dokončovací konstrukce</t>
  </si>
  <si>
    <t xml:space="preserve">95394141A2</t>
  </si>
  <si>
    <t xml:space="preserve">Osazování a dodávka revizních dvířek 400/600 se zámkem 4/PL</t>
  </si>
  <si>
    <t xml:space="preserve">sestava</t>
  </si>
  <si>
    <t xml:space="preserve">95394141A3</t>
  </si>
  <si>
    <t xml:space="preserve">Osazování a dodávka revizních dvířek 500/500 se zámkem 5/PL</t>
  </si>
  <si>
    <t xml:space="preserve">721173747</t>
  </si>
  <si>
    <t xml:space="preserve">Montáž a dodávka prodloužení odvětrávacího potrubí 1/PL ZTI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8062456</t>
  </si>
  <si>
    <t xml:space="preserve">Vybourání dřevěných dveřních zárubní pl přes 2 m2</t>
  </si>
  <si>
    <t xml:space="preserve">v cenách jsou započteny i náklady na vyvěšení okenních křídel,kompletní provedení dle specifikace PD a TZ , detailů,vč.všech souvisejících prací a dodávek</t>
  </si>
  <si>
    <t xml:space="preserve">1,85*2,25*3</t>
  </si>
  <si>
    <t xml:space="preserve">1,0*2,1</t>
  </si>
  <si>
    <t xml:space="preserve">978015221</t>
  </si>
  <si>
    <t xml:space="preserve">Otlučení vnějších omítek MV nebo MVC stupeň složitosti I až IV o rozsahu do 10 %</t>
  </si>
  <si>
    <t xml:space="preserve">978021161</t>
  </si>
  <si>
    <t xml:space="preserve">Otlučení cementových omítek vnějších stěn o rozsahu do 50 %</t>
  </si>
  <si>
    <t xml:space="preserve">;opěrná zídka</t>
  </si>
  <si>
    <t xml:space="preserve">(2,39+9,6+2,7)*0,8</t>
  </si>
  <si>
    <t xml:space="preserve">(1,99+2)*2+7,6*1,2+2,7*1,2</t>
  </si>
  <si>
    <t xml:space="preserve">962032641</t>
  </si>
  <si>
    <t xml:space="preserve">Bourání zdiva komínového nad střechou z cihel na MC</t>
  </si>
  <si>
    <t xml:space="preserve">0,5*0,5*0,45</t>
  </si>
  <si>
    <t xml:space="preserve">1,05*0,45*0,45</t>
  </si>
  <si>
    <t xml:space="preserve">0,9*0,45*0,45*6</t>
  </si>
  <si>
    <t xml:space="preserve">1,35*0,45*0,45*3</t>
  </si>
  <si>
    <t xml:space="preserve">0,9*0,45*0,45*3</t>
  </si>
  <si>
    <t xml:space="preserve">1,05*0,45*0,45*4</t>
  </si>
  <si>
    <t xml:space="preserve">1,5*0,5*0,45</t>
  </si>
  <si>
    <t xml:space="preserve">962041316</t>
  </si>
  <si>
    <t xml:space="preserve">Bourání žb komínových hlav tl.do 150 mm</t>
  </si>
  <si>
    <t xml:space="preserve">0,5*0,5+1,05*0,45*6+0,9*0,45*9+1,35*0,45*3+1,5*0,5</t>
  </si>
  <si>
    <t xml:space="preserve">764002821</t>
  </si>
  <si>
    <t xml:space="preserve">demontáž střešních výlezů do suti</t>
  </si>
  <si>
    <t xml:space="preserve">ks</t>
  </si>
  <si>
    <t xml:space="preserve">3</t>
  </si>
  <si>
    <t xml:space="preserve">76400486A</t>
  </si>
  <si>
    <t xml:space="preserve">Demontáž svodu do suti vč lapačů</t>
  </si>
  <si>
    <t xml:space="preserve">106,5</t>
  </si>
  <si>
    <t xml:space="preserve">764004801</t>
  </si>
  <si>
    <t xml:space="preserve">Demontáž žlabu do suti vč doplňkových prvků a sv.části napoj.potrubí</t>
  </si>
  <si>
    <t xml:space="preserve">151,8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151,8*2</t>
  </si>
  <si>
    <t xml:space="preserve">764001891</t>
  </si>
  <si>
    <t xml:space="preserve">Demontáž oplechování úžlabí do suti</t>
  </si>
  <si>
    <t xml:space="preserve">11,4</t>
  </si>
  <si>
    <t xml:space="preserve">764002801</t>
  </si>
  <si>
    <t xml:space="preserve">Demontáž oplechování komínů a stříšek do suti</t>
  </si>
  <si>
    <t xml:space="preserve">91,6+17,4+3,1*3</t>
  </si>
  <si>
    <t xml:space="preserve">764001841</t>
  </si>
  <si>
    <t xml:space="preserve">Demontáž krytiny ze šablon do suti vč větracích komínků</t>
  </si>
  <si>
    <t xml:space="preserve">816,7</t>
  </si>
  <si>
    <t xml:space="preserve">71240083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zábradlí,venkovní kryt rozvodů,stříšky nad nalkony,stříšky nad hkavními vstupy ,kompletní provedení dle specifikace PD a TZ , detailů,vč.všech souvisejících prací a dodávek</t>
  </si>
  <si>
    <t xml:space="preserve">;zábradlí</t>
  </si>
  <si>
    <t xml:space="preserve">192,3+66,7*12</t>
  </si>
  <si>
    <t xml:space="preserve">;mříže</t>
  </si>
  <si>
    <t xml:space="preserve">9,7*9+3,9*26</t>
  </si>
  <si>
    <t xml:space="preserve">762342812</t>
  </si>
  <si>
    <t xml:space="preserve">Demontáž laťování střech z latí při osové vzdálenosti do 0,50 m</t>
  </si>
  <si>
    <t xml:space="preserve">;v.č. D.1.1.b.-09</t>
  </si>
  <si>
    <t xml:space="preserve">108</t>
  </si>
  <si>
    <t xml:space="preserve">762331921</t>
  </si>
  <si>
    <t xml:space="preserve">Vyřezání části střešní vazby přůřezové plochy do 224 cm2 délky do 3 m</t>
  </si>
  <si>
    <t xml:space="preserve">;kleština</t>
  </si>
  <si>
    <t xml:space="preserve">4,25*8*1,15</t>
  </si>
  <si>
    <t xml:space="preserve">;krokev</t>
  </si>
  <si>
    <t xml:space="preserve">6,6*24*1,15</t>
  </si>
  <si>
    <t xml:space="preserve">;pásek</t>
  </si>
  <si>
    <t xml:space="preserve">1,3*3*1,15</t>
  </si>
  <si>
    <t xml:space="preserve">;kleština okap</t>
  </si>
  <si>
    <t xml:space="preserve">2,5*8*1,15</t>
  </si>
  <si>
    <t xml:space="preserve">;příložka</t>
  </si>
  <si>
    <t xml:space="preserve">1,5*160*1,1</t>
  </si>
  <si>
    <t xml:space="preserve">;pozednice</t>
  </si>
  <si>
    <t xml:space="preserve">24*1</t>
  </si>
  <si>
    <t xml:space="preserve">762331931</t>
  </si>
  <si>
    <t xml:space="preserve">Vyřezání části střešní vazby přůřezové plochy do 288 cm2 délky do 3 m</t>
  </si>
  <si>
    <t xml:space="preserve">;vaznice</t>
  </si>
  <si>
    <t xml:space="preserve">4*6*1,15</t>
  </si>
  <si>
    <t xml:space="preserve">;sloupek</t>
  </si>
  <si>
    <t xml:space="preserve">2,35*5*1,15</t>
  </si>
  <si>
    <t xml:space="preserve">113106121</t>
  </si>
  <si>
    <t xml:space="preserve">Rozebrání dlažeb nebo dílců komunikací pro pěší z betonových nebo kamenných dlaždic</t>
  </si>
  <si>
    <t xml:space="preserve">;stávající okapový chodník</t>
  </si>
  <si>
    <t xml:space="preserve">1,61*1+53,44*1,2+(3,48+2+9,6)*0,5</t>
  </si>
  <si>
    <t xml:space="preserve">;přístupové chodníky</t>
  </si>
  <si>
    <t xml:space="preserve">2,2*4*3</t>
  </si>
  <si>
    <t xml:space="preserve">113202111</t>
  </si>
  <si>
    <t xml:space="preserve">Vytrhání obrub krajníků obrubníků stojatých</t>
  </si>
  <si>
    <t xml:space="preserve">9,9+15,4+15,4+7,75+4*2*3</t>
  </si>
  <si>
    <t xml:space="preserve">113107424</t>
  </si>
  <si>
    <t xml:space="preserve">Odstranění podkladu pl přes 50 do 200 m2 z kameniva drceného tl 400 mm</t>
  </si>
  <si>
    <t xml:space="preserve">99,678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 apod.a jiných konstrukcí jinde neuvedených,kompletní provedení dle specifikace PD a TZ , detailů,vč.všech souvisejících prací a dodávek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 podlaží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82111</t>
  </si>
  <si>
    <t xml:space="preserve">Vnitrostaveništní doprava suti a vybouraných hmot do 10 m</t>
  </si>
  <si>
    <t xml:space="preserve">979082121</t>
  </si>
  <si>
    <t xml:space="preserve">Vnitrostaveništní doprava suti a vybouraných hmot ZKD 5 m přes 10 m</t>
  </si>
  <si>
    <t xml:space="preserve">979098191</t>
  </si>
  <si>
    <t xml:space="preserve">Poplatek za skládku - netříděné</t>
  </si>
  <si>
    <t xml:space="preserve">762</t>
  </si>
  <si>
    <t xml:space="preserve">konstrukce tesařské</t>
  </si>
  <si>
    <t xml:space="preserve">762332922</t>
  </si>
  <si>
    <t xml:space="preserve">Doplnění části střešní vazby z hranolů průřezové plochy do 224 cm2 včetně materiálu</t>
  </si>
  <si>
    <t xml:space="preserve">vč impregnace,kompletní provedení dle specifikace PD a TZ , detailů,vč.všech souvisejících prací a dodávek</t>
  </si>
  <si>
    <t xml:space="preserve">536,745</t>
  </si>
  <si>
    <t xml:space="preserve">762332923</t>
  </si>
  <si>
    <t xml:space="preserve">Doplnění části střešní vazby z hranolů průřezové plochy do 288 cm2 včetně materiálu</t>
  </si>
  <si>
    <t xml:space="preserve">41,112</t>
  </si>
  <si>
    <t xml:space="preserve">762342214</t>
  </si>
  <si>
    <t xml:space="preserve">Zřízení laťování na střechách jednoduchých sklonu do 60°</t>
  </si>
  <si>
    <t xml:space="preserve">762342451</t>
  </si>
  <si>
    <t xml:space="preserve">Montáž kontralatě</t>
  </si>
  <si>
    <t xml:space="preserve">1003</t>
  </si>
  <si>
    <t xml:space="preserve">605.02</t>
  </si>
  <si>
    <t xml:space="preserve">Dodávka latí 60/50 vč impregnace</t>
  </si>
  <si>
    <t xml:space="preserve">latě i kontralatě</t>
  </si>
  <si>
    <t xml:space="preserve">11,54+3,31</t>
  </si>
  <si>
    <t xml:space="preserve">998762202</t>
  </si>
  <si>
    <t xml:space="preserve">Přesun hmot pro konstrukce tesařské v objektech v do 12 m</t>
  </si>
  <si>
    <t xml:space="preserve">%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,17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2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;výměrnice dle klempířských výrobků</t>
  </si>
  <si>
    <t xml:space="preserve">;střecha</t>
  </si>
  <si>
    <t xml:space="preserve">;stříška nad hlavními vstupy vč hranatého okapu</t>
  </si>
  <si>
    <t xml:space="preserve">8,7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34</t>
  </si>
  <si>
    <t xml:space="preserve">764214610</t>
  </si>
  <si>
    <t xml:space="preserve">Oplechování pláště ventilačních šachet vyv.nad střechu vč.stříšky ,7/K</t>
  </si>
  <si>
    <t xml:space="preserve">rš 4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5,4+15,4</t>
  </si>
  <si>
    <t xml:space="preserve">764212607</t>
  </si>
  <si>
    <t xml:space="preserve">Oplechování úžlabí 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</t>
  </si>
  <si>
    <t xml:space="preserve">vč.příslušenství (objímky,kolena,odskoky,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</t>
  </si>
  <si>
    <t xml:space="preserve">4/K,kompletní provedení dle specifikace PD a TZ , detailů,vč.všech souvisejících prací a dodávek,</t>
  </si>
  <si>
    <t xml:space="preserve">8</t>
  </si>
  <si>
    <t xml:space="preserve">764216607</t>
  </si>
  <si>
    <t xml:space="preserve">Oplechování parapetu z PZ plechu s povrchovou úpravou rš 550 mm 1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 skleněných stříšek,okenních říms,komínů z PZ plechu s povrchovou úpravou rš 500 mm</t>
  </si>
  <si>
    <t xml:space="preserve">15/K a 16/K 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91+19,4</t>
  </si>
  <si>
    <t xml:space="preserve">764214611</t>
  </si>
  <si>
    <t xml:space="preserve">Oplechování komínových hlav z PZ plechu s povrchovou úpravou rš 900 mm 13/K</t>
  </si>
  <si>
    <t xml:space="preserve">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23,6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</t>
  </si>
  <si>
    <t xml:space="preserve">765192001</t>
  </si>
  <si>
    <t xml:space="preserve">Nouzové zakrytí střech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(2*2+2,25*2)*3</t>
  </si>
  <si>
    <t xml:space="preserve">1,0*2+2,1*2</t>
  </si>
  <si>
    <t xml:space="preserve">766691613</t>
  </si>
  <si>
    <t xml:space="preserve">Montáž a dodávka dilatační začišťovací APU lišty po 3 stranách okna,dveří z interiérové strany</t>
  </si>
  <si>
    <t xml:space="preserve">1+2,1*2</t>
  </si>
  <si>
    <t xml:space="preserve">(2+2,25*2)*3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31,7</t>
  </si>
  <si>
    <t xml:space="preserve">766671301</t>
  </si>
  <si>
    <t xml:space="preserve">Výlez na střechu VELUX 45 x 73 cm bez lemování 1/T</t>
  </si>
  <si>
    <t xml:space="preserve">762341050</t>
  </si>
  <si>
    <t xml:space="preserve">Opláštění větracích šachet z desek OSB 4 tl desky 22 mm 2/T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1/AL a 2/AL vč zárubně</t>
  </si>
  <si>
    <t xml:space="preserve">3+1</t>
  </si>
  <si>
    <t xml:space="preserve">553.01</t>
  </si>
  <si>
    <t xml:space="preserve">Dodávka vstupních prosklených dveří dvoukřídlových s rámovou zárubní 2000/2250 mm</t>
  </si>
  <si>
    <t xml:space="preserve">-1/AL,kompletní provedení dle specifikace PD a TZ , detailů,vč.všech souvisejících prací a dodávek</t>
  </si>
  <si>
    <t xml:space="preserve">553.02</t>
  </si>
  <si>
    <t xml:space="preserve">Dodávka vstupních částečně prosklených dveří s rámovou zárubní 1000/2100 mm</t>
  </si>
  <si>
    <t xml:space="preserve">2/AL,kompletní provedení dle specifikace PD a TZ , detailů,vč.všech souvisejících prací a dodávek</t>
  </si>
  <si>
    <t xml:space="preserve">767000011</t>
  </si>
  <si>
    <t xml:space="preserve">Výroba a montáž hliníkového balkonového zábradlí 3/AL a 3*/AL</t>
  </si>
  <si>
    <t xml:space="preserve">vč výplně z bezpečnostního skla,kompletní provedení dle specifikace PD a TZ , detailů,vč.všech souvisejících prací a dodávek</t>
  </si>
  <si>
    <t xml:space="preserve">6+6</t>
  </si>
  <si>
    <t xml:space="preserve">767000012</t>
  </si>
  <si>
    <t xml:space="preserve">Dodávka a montáž okenní sklápěcí polohovatelný sušákprádla 4/AL</t>
  </si>
  <si>
    <t xml:space="preserve">např.bagio , kompletní provedení dle specifikace PD a TZ , detailů,vč.všech souvisejících prací a dodávek</t>
  </si>
  <si>
    <t xml:space="preserve">18</t>
  </si>
  <si>
    <t xml:space="preserve">767000013</t>
  </si>
  <si>
    <t xml:space="preserve">Dodávka a montáž poštovních schránek 1/AL</t>
  </si>
  <si>
    <t xml:space="preserve">767995114</t>
  </si>
  <si>
    <t xml:space="preserve">Montáž atypických zámečnických konstrukcí hmotnosti do 50 kg 1/Z</t>
  </si>
  <si>
    <t xml:space="preserve">vč.kotvení:dle dílenské dokumentace,kompletní provedení dle specifikace PD a TZ , detailů,vč.všech souvisejících prací a dodávek</t>
  </si>
  <si>
    <t xml:space="preserve">;zábradlí opěrné zídky dvorního vstupu</t>
  </si>
  <si>
    <t xml:space="preserve">192,3</t>
  </si>
  <si>
    <t xml:space="preserve">767.01A</t>
  </si>
  <si>
    <t xml:space="preserve">Dodávka zábradlí opěrné zídky vč povrchové úpravy 1/Z</t>
  </si>
  <si>
    <t xml:space="preserve">žárový pozink+ prášková barva-komaxit,kompletní provedení dle specifikace PD a TZ , detailů,vč.všech souvisejících prací a dodávek</t>
  </si>
  <si>
    <t xml:space="preserve">98,2</t>
  </si>
  <si>
    <t xml:space="preserve">Montáž atypických zámečnických konstrukcí hmotnosti do 50 kg 2/Z</t>
  </si>
  <si>
    <t xml:space="preserve">119,4*6</t>
  </si>
  <si>
    <t xml:space="preserve">767.02A</t>
  </si>
  <si>
    <t xml:space="preserve">Dodávka prosklené stříšky vč povrchové úpravy 2/Z</t>
  </si>
  <si>
    <t xml:space="preserve">716,4</t>
  </si>
  <si>
    <t xml:space="preserve">Montáž atypických zámečnických konstrukcí hmotnosti do 50 kg 3/Z a 4/Z</t>
  </si>
  <si>
    <t xml:space="preserve">767.04A</t>
  </si>
  <si>
    <t xml:space="preserve">Dodávka ocelových mříží vč povrchové úpravy 3/Z a 4/Z</t>
  </si>
  <si>
    <t xml:space="preserve">188,7</t>
  </si>
  <si>
    <t xml:space="preserve">998767202</t>
  </si>
  <si>
    <t xml:space="preserve">Přesun hmot pro zámečnické konstrukce v objektech v do 12 m</t>
  </si>
  <si>
    <t xml:space="preserve">772</t>
  </si>
  <si>
    <t xml:space="preserve">dlažby z měkkych kamenů</t>
  </si>
  <si>
    <t xml:space="preserve">772521140</t>
  </si>
  <si>
    <t xml:space="preserve">Kladení dlažby z kamene pravoúhlých desek a dlaždic tl do 30 mm</t>
  </si>
  <si>
    <t xml:space="preserve">;žulový práh</t>
  </si>
  <si>
    <t xml:space="preserve">2,0*0,5*3</t>
  </si>
  <si>
    <t xml:space="preserve">583,03</t>
  </si>
  <si>
    <t xml:space="preserve">Žulová deska s protiskluzovou úpravou tl.30 mm</t>
  </si>
  <si>
    <t xml:space="preserve">3,0*1,03</t>
  </si>
  <si>
    <t xml:space="preserve">998772202</t>
  </si>
  <si>
    <t xml:space="preserve">Přesun hmot pro podlahy z kamene v objektech v do 12 m</t>
  </si>
  <si>
    <t xml:space="preserve">783</t>
  </si>
  <si>
    <t xml:space="preserve">nátěry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</t>
  </si>
  <si>
    <t xml:space="preserve">783.01A</t>
  </si>
  <si>
    <t xml:space="preserve">Nátěry voděodolné 3x</t>
  </si>
  <si>
    <t xml:space="preserve">784</t>
  </si>
  <si>
    <t xml:space="preserve">malby</t>
  </si>
  <si>
    <t xml:space="preserve">784000001</t>
  </si>
  <si>
    <t xml:space="preserve">Výmalba zdí s vyměněnýni otvorovými výplňmi</t>
  </si>
  <si>
    <t xml:space="preserve">787</t>
  </si>
  <si>
    <t xml:space="preserve">zasklívání</t>
  </si>
  <si>
    <t xml:space="preserve">787117319</t>
  </si>
  <si>
    <t xml:space="preserve">Zasklívání stříšky nad dvorními balkony a vstupy bezpečnostním sklem min.tl.6,3mm</t>
  </si>
  <si>
    <t xml:space="preserve">3,5*6</t>
  </si>
  <si>
    <t xml:space="preserve">998787203</t>
  </si>
  <si>
    <t xml:space="preserve">Přesun hmot pro zasklívání v objektech v do 24 m</t>
  </si>
  <si>
    <t xml:space="preserve">921</t>
  </si>
  <si>
    <t xml:space="preserve">elektromontáže</t>
  </si>
  <si>
    <t xml:space="preserve">921000001</t>
  </si>
  <si>
    <t xml:space="preserve">Demontáž bleskosvodu viz samostatný rozpočet</t>
  </si>
  <si>
    <t xml:space="preserve">921000002</t>
  </si>
  <si>
    <t xml:space="preserve">Montáž + dodávka nový bleskosvod viz samostatný rozpočet</t>
  </si>
  <si>
    <t xml:space="preserve">soubor</t>
  </si>
  <si>
    <t xml:space="preserve">921000003</t>
  </si>
  <si>
    <t xml:space="preserve">Reviz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2</t>
  </si>
  <si>
    <t xml:space="preserve">Odstranění klimitizačních jednotek a zpětná montáž</t>
  </si>
  <si>
    <t xml:space="preserve">930000003</t>
  </si>
  <si>
    <t xml:space="preserve">Demontáž  svítidel nad hlavními vstupu + délkova úprava napojení+nové svítidlo s čidly</t>
  </si>
  <si>
    <t xml:space="preserve">930000005</t>
  </si>
  <si>
    <t xml:space="preserve">Odstranění větracích mřížek</t>
  </si>
  <si>
    <t xml:space="preserve">930000006</t>
  </si>
  <si>
    <t xml:space="preserve">Odstranění anténního stožáru</t>
  </si>
  <si>
    <t xml:space="preserve">93000000*</t>
  </si>
  <si>
    <t xml:space="preserve">Demontáž stávajícího okenního zábradlí</t>
  </si>
  <si>
    <t xml:space="preserve">930000010</t>
  </si>
  <si>
    <t xml:space="preserve">Demontáž stávajících odvětrávacích šachet z hyg.zař.</t>
  </si>
  <si>
    <t xml:space="preserve">16*3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741,B15,Rozpočet!L9:L741)</f>
        <v>0</v>
      </c>
      <c r="D15" s="35" t="n">
        <f aca="false">SUMIF(Rozpočet!F9:F741,B15,Rozpočet!M9:M741)</f>
        <v>0</v>
      </c>
      <c r="E15" s="36" t="n">
        <f aca="false">SUMIF(Rozpočet!F9:F741,B15,Rozpočet!N9:N741)</f>
        <v>0</v>
      </c>
      <c r="F15" s="37" t="n">
        <f aca="false">SUMIF(Rozpočet!F9:F741,B15,Rozpočet!O9:O741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741,B16,Rozpočet!L9:L741)</f>
        <v>0</v>
      </c>
      <c r="D16" s="35" t="n">
        <f aca="false">SUMIF(Rozpočet!F9:F741,B16,Rozpočet!M9:M741)</f>
        <v>0</v>
      </c>
      <c r="E16" s="36" t="n">
        <f aca="false">SUMIF(Rozpočet!F9:F741,B16,Rozpočet!N9:N741)</f>
        <v>0</v>
      </c>
      <c r="F16" s="37" t="n">
        <f aca="false">SUMIF(Rozpočet!F9:F741,B16,Rozpočet!O9:O741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741,B17,Rozpočet!L9:L741)</f>
        <v>0</v>
      </c>
      <c r="D17" s="35" t="n">
        <f aca="false">SUMIF(Rozpočet!F9:F741,B17,Rozpočet!M9:M741)</f>
        <v>0</v>
      </c>
      <c r="E17" s="36" t="n">
        <f aca="false">SUMIF(Rozpočet!F9:F741,B17,Rozpočet!N9:N741)</f>
        <v>0</v>
      </c>
      <c r="F17" s="37" t="n">
        <f aca="false">SUMIF(Rozpočet!F9:F741,B17,Rozpočet!O9:O741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741,B18,Rozpočet!L9:L741)</f>
        <v>0</v>
      </c>
      <c r="D18" s="35" t="n">
        <f aca="false">SUMIF(Rozpočet!F9:F741,B18,Rozpočet!M9:M741)</f>
        <v>0</v>
      </c>
      <c r="E18" s="36" t="n">
        <f aca="false">SUMIF(Rozpočet!F9:F741,B18,Rozpočet!N9:N741)</f>
        <v>0</v>
      </c>
      <c r="F18" s="37" t="n">
        <f aca="false">SUMIF(Rozpočet!F9:F741,B18,Rozpočet!O9:O741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741,B27,Rozpočet!K9:K741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41,B28,Rozpočet!K9:K741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2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20801</v>
      </c>
      <c r="E3" s="96"/>
      <c r="F3" s="96"/>
      <c r="G3" s="97" t="str">
        <f aca="false">KrycíList!C4</f>
        <v>Stavební úpravy BD ul.Štefániková č.p.905-907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20801;Stavební úpravy BD ul.Štefániková č.p.905-907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3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4</v>
      </c>
      <c r="F6" s="114" t="s">
        <v>62</v>
      </c>
      <c r="G6" s="114" t="s">
        <v>75</v>
      </c>
      <c r="H6" s="114" t="s">
        <v>76</v>
      </c>
      <c r="I6" s="114" t="s">
        <v>65</v>
      </c>
      <c r="J6" s="114" t="s">
        <v>77</v>
      </c>
      <c r="K6" s="116" t="s">
        <v>78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9</v>
      </c>
      <c r="Q6" s="117" t="s">
        <v>80</v>
      </c>
      <c r="R6" s="117" t="s">
        <v>81</v>
      </c>
      <c r="S6" s="117" t="s">
        <v>82</v>
      </c>
      <c r="T6" s="117" t="s">
        <v>83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742,"B",K9:K742)</f>
        <v>0</v>
      </c>
      <c r="L7" s="124" t="n">
        <f aca="false">SUMIF($D9:$D742,"B",L9:L742)</f>
        <v>0</v>
      </c>
      <c r="M7" s="124" t="n">
        <f aca="false">SUMIF($D9:$D742,"B",M9:M742)</f>
        <v>0</v>
      </c>
      <c r="N7" s="124" t="n">
        <f aca="false">SUMIF($D9:$D742,"B",N9:N742)</f>
        <v>0</v>
      </c>
      <c r="O7" s="124" t="n">
        <f aca="false">SUMIF($D9:$D742,"B",O9:O742)</f>
        <v>0</v>
      </c>
      <c r="P7" s="124" t="n">
        <f aca="false">SUMIF($D9:$D742,"B",P9:P742)</f>
        <v>119.611402720295</v>
      </c>
      <c r="Q7" s="124" t="n">
        <f aca="false">SUMIF($D9:$D742,"B",Q9:Q742)</f>
        <v>184.950599275</v>
      </c>
      <c r="R7" s="124" t="n">
        <f aca="false">SUMIF($D9:$D742,"B",R9:R742)</f>
        <v>2070.51380370992</v>
      </c>
      <c r="S7" s="125" t="n">
        <f aca="false">ROUNDUP(SUMIF($D9:$D742,"B",S9:S742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4</v>
      </c>
      <c r="C9" s="128"/>
      <c r="D9" s="129" t="s">
        <v>85</v>
      </c>
      <c r="E9" s="128"/>
      <c r="F9" s="130"/>
      <c r="G9" s="131" t="s">
        <v>86</v>
      </c>
      <c r="H9" s="128"/>
      <c r="I9" s="129"/>
      <c r="J9" s="128"/>
      <c r="K9" s="132" t="n">
        <f aca="false">SUMIF($D10:$D198,"O",K10:K198)</f>
        <v>0</v>
      </c>
      <c r="L9" s="133" t="n">
        <f aca="false">SUMIF($D10:$D198,"O",L10:L198)</f>
        <v>0</v>
      </c>
      <c r="M9" s="133" t="n">
        <f aca="false">SUMIF($D10:$D198,"O",M10:M198)</f>
        <v>0</v>
      </c>
      <c r="N9" s="133" t="n">
        <f aca="false">SUMIF($D10:$D198,"O",N10:N198)</f>
        <v>0</v>
      </c>
      <c r="O9" s="133" t="n">
        <f aca="false">SUMIF($D10:$D198,"O",O10:O198)</f>
        <v>0</v>
      </c>
      <c r="P9" s="134" t="n">
        <f aca="false">SUMIF($D10:$D198,"O",P10:P198)</f>
        <v>29.4687465978033</v>
      </c>
      <c r="Q9" s="134" t="n">
        <f aca="false">SUMIF($D10:$D198,"O",Q10:Q198)</f>
        <v>0</v>
      </c>
      <c r="R9" s="134" t="n">
        <f aca="false">SUMIF($D10:$D198,"O",R10:R198)</f>
        <v>111.372483000007</v>
      </c>
      <c r="S9" s="135" t="n">
        <f aca="false">SUMIF($D10:$D198,"O",S10:S198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7</v>
      </c>
      <c r="D10" s="139" t="s">
        <v>88</v>
      </c>
      <c r="E10" s="140"/>
      <c r="F10" s="140" t="s">
        <v>34</v>
      </c>
      <c r="G10" s="141" t="s">
        <v>89</v>
      </c>
      <c r="H10" s="140"/>
      <c r="I10" s="139"/>
      <c r="J10" s="140"/>
      <c r="K10" s="142" t="n">
        <f aca="false">SUBTOTAL(9,K11:K168)</f>
        <v>0</v>
      </c>
      <c r="L10" s="143" t="n">
        <f aca="false">SUBTOTAL(9,L11:L168)</f>
        <v>0</v>
      </c>
      <c r="M10" s="143" t="n">
        <f aca="false">SUBTOTAL(9,M11:M168)</f>
        <v>0</v>
      </c>
      <c r="N10" s="143" t="n">
        <f aca="false">SUBTOTAL(9,N11:N168)</f>
        <v>0</v>
      </c>
      <c r="O10" s="143" t="n">
        <f aca="false">SUBTOTAL(9,O11:O168)</f>
        <v>0</v>
      </c>
      <c r="P10" s="144" t="n">
        <f aca="false">SUMPRODUCT(P11:P168,H11:H168)</f>
        <v>24.5017265978017</v>
      </c>
      <c r="Q10" s="144" t="n">
        <f aca="false">SUMPRODUCT(Q11:Q168,H11:H168)</f>
        <v>0</v>
      </c>
      <c r="R10" s="144" t="n">
        <f aca="false">SUMPRODUCT(R11:R168,H11:H168)</f>
        <v>111.372483000007</v>
      </c>
      <c r="S10" s="145" t="n">
        <f aca="false">SUMPRODUCT(S11:S168,K11:K168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0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1</v>
      </c>
      <c r="E12" s="157" t="n">
        <v>1</v>
      </c>
      <c r="F12" s="158" t="s">
        <v>92</v>
      </c>
      <c r="G12" s="159" t="s">
        <v>93</v>
      </c>
      <c r="H12" s="160" t="n">
        <v>1155.813</v>
      </c>
      <c r="I12" s="161" t="s">
        <v>94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5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5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6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7</v>
      </c>
      <c r="H15" s="178" t="n">
        <v>1155.813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s="81" customFormat="true" ht="11.1" hidden="false" customHeight="true" outlineLevel="3" collapsed="false">
      <c r="A16" s="79"/>
      <c r="B16" s="177"/>
      <c r="C16" s="177"/>
      <c r="D16" s="177"/>
      <c r="E16" s="177"/>
      <c r="F16" s="177"/>
      <c r="G16" s="177"/>
      <c r="H16" s="178"/>
      <c r="I16" s="179"/>
      <c r="J16" s="177"/>
      <c r="K16" s="177"/>
      <c r="L16" s="180"/>
      <c r="M16" s="180"/>
      <c r="N16" s="180"/>
      <c r="O16" s="180"/>
      <c r="P16" s="180"/>
      <c r="Q16" s="180"/>
      <c r="R16" s="180"/>
      <c r="S16" s="181"/>
      <c r="T16" s="181"/>
      <c r="U16" s="177"/>
    </row>
    <row r="17" s="81" customFormat="true" ht="11.1" hidden="false" customHeight="true" outlineLevel="3" collapsed="false">
      <c r="A17" s="79"/>
      <c r="B17" s="177"/>
      <c r="C17" s="177"/>
      <c r="D17" s="177"/>
      <c r="E17" s="177"/>
      <c r="F17" s="177"/>
      <c r="G17" s="177" t="s">
        <v>98</v>
      </c>
      <c r="H17" s="178"/>
      <c r="I17" s="179"/>
      <c r="J17" s="177"/>
      <c r="K17" s="177"/>
      <c r="L17" s="180"/>
      <c r="M17" s="180"/>
      <c r="N17" s="180"/>
      <c r="O17" s="180"/>
      <c r="P17" s="180"/>
      <c r="Q17" s="180"/>
      <c r="R17" s="180"/>
      <c r="S17" s="181"/>
      <c r="T17" s="181"/>
      <c r="U17" s="177"/>
    </row>
    <row r="18" customFormat="false" ht="25.5" hidden="false" customHeight="false" outlineLevel="2" collapsed="false">
      <c r="A18" s="3"/>
      <c r="B18" s="136"/>
      <c r="C18" s="136"/>
      <c r="D18" s="156" t="s">
        <v>91</v>
      </c>
      <c r="E18" s="157" t="n">
        <v>2</v>
      </c>
      <c r="F18" s="158" t="s">
        <v>99</v>
      </c>
      <c r="G18" s="159" t="s">
        <v>100</v>
      </c>
      <c r="H18" s="160" t="n">
        <v>305.325</v>
      </c>
      <c r="I18" s="161" t="s">
        <v>94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9.50000000000216E-005</v>
      </c>
      <c r="Q18" s="166" t="n">
        <v>0</v>
      </c>
      <c r="R18" s="166" t="n">
        <v>0</v>
      </c>
      <c r="S18" s="167" t="n">
        <v>15</v>
      </c>
      <c r="T18" s="168" t="n">
        <f aca="false">K18*(S18+100)/100</f>
        <v>0</v>
      </c>
      <c r="U18" s="169"/>
    </row>
    <row r="19" s="176" customFormat="true" ht="22.5" hidden="false" customHeight="false" outlineLevel="2" collapsed="false">
      <c r="A19" s="170"/>
      <c r="B19" s="170"/>
      <c r="C19" s="170"/>
      <c r="D19" s="170"/>
      <c r="E19" s="170"/>
      <c r="F19" s="170"/>
      <c r="G19" s="171" t="s">
        <v>95</v>
      </c>
      <c r="H19" s="170"/>
      <c r="I19" s="172"/>
      <c r="J19" s="170"/>
      <c r="K19" s="170"/>
      <c r="L19" s="173"/>
      <c r="M19" s="173"/>
      <c r="N19" s="173"/>
      <c r="O19" s="173"/>
      <c r="P19" s="174"/>
      <c r="Q19" s="170"/>
      <c r="R19" s="170"/>
      <c r="S19" s="175"/>
      <c r="T19" s="175"/>
      <c r="U19" s="170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61.875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3</v>
      </c>
      <c r="H22" s="178" t="n">
        <v>18.5625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4</v>
      </c>
      <c r="H23" s="178" t="n">
        <v>30.4425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5</v>
      </c>
      <c r="H24" s="178" t="n">
        <v>28.9575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s="81" customFormat="true" ht="11.1" hidden="false" customHeight="true" outlineLevel="3" collapsed="false">
      <c r="A25" s="79"/>
      <c r="B25" s="177"/>
      <c r="C25" s="177"/>
      <c r="D25" s="177"/>
      <c r="E25" s="177"/>
      <c r="F25" s="177"/>
      <c r="G25" s="177" t="s">
        <v>106</v>
      </c>
      <c r="H25" s="178" t="n">
        <v>37.125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s="81" customFormat="true" ht="11.1" hidden="false" customHeight="true" outlineLevel="3" collapsed="false">
      <c r="A26" s="79"/>
      <c r="B26" s="177"/>
      <c r="C26" s="177"/>
      <c r="D26" s="177"/>
      <c r="E26" s="177"/>
      <c r="F26" s="177"/>
      <c r="G26" s="177" t="s">
        <v>107</v>
      </c>
      <c r="H26" s="178" t="n">
        <v>44.55</v>
      </c>
      <c r="I26" s="179"/>
      <c r="J26" s="177"/>
      <c r="K26" s="177"/>
      <c r="L26" s="180"/>
      <c r="M26" s="180"/>
      <c r="N26" s="180"/>
      <c r="O26" s="180"/>
      <c r="P26" s="180"/>
      <c r="Q26" s="180"/>
      <c r="R26" s="180"/>
      <c r="S26" s="181"/>
      <c r="T26" s="181"/>
      <c r="U26" s="177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8</v>
      </c>
      <c r="H27" s="178" t="n">
        <v>18.5625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9</v>
      </c>
      <c r="H28" s="178"/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s="81" customFormat="true" ht="11.1" hidden="false" customHeight="true" outlineLevel="3" collapsed="false">
      <c r="A29" s="79"/>
      <c r="B29" s="177"/>
      <c r="C29" s="177"/>
      <c r="D29" s="177"/>
      <c r="E29" s="177"/>
      <c r="F29" s="177"/>
      <c r="G29" s="177" t="s">
        <v>110</v>
      </c>
      <c r="H29" s="178" t="n">
        <v>65.25</v>
      </c>
      <c r="I29" s="179"/>
      <c r="J29" s="177"/>
      <c r="K29" s="177"/>
      <c r="L29" s="180"/>
      <c r="M29" s="180"/>
      <c r="N29" s="180"/>
      <c r="O29" s="180"/>
      <c r="P29" s="180"/>
      <c r="Q29" s="180"/>
      <c r="R29" s="180"/>
      <c r="S29" s="181"/>
      <c r="T29" s="181"/>
      <c r="U29" s="177"/>
    </row>
    <row r="30" customFormat="false" ht="25.5" hidden="false" customHeight="false" outlineLevel="2" collapsed="false">
      <c r="A30" s="3"/>
      <c r="B30" s="136"/>
      <c r="C30" s="136"/>
      <c r="D30" s="156" t="s">
        <v>91</v>
      </c>
      <c r="E30" s="157" t="n">
        <v>3</v>
      </c>
      <c r="F30" s="158" t="s">
        <v>111</v>
      </c>
      <c r="G30" s="159" t="s">
        <v>112</v>
      </c>
      <c r="H30" s="160" t="n">
        <v>346.7439</v>
      </c>
      <c r="I30" s="161" t="s">
        <v>94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.00489</v>
      </c>
      <c r="Q30" s="166" t="n">
        <v>0</v>
      </c>
      <c r="R30" s="166" t="n">
        <v>0</v>
      </c>
      <c r="S30" s="167" t="n">
        <v>15</v>
      </c>
      <c r="T30" s="168" t="n">
        <f aca="false">K30*(S30+100)/100</f>
        <v>0</v>
      </c>
      <c r="U30" s="169"/>
    </row>
    <row r="31" s="176" customFormat="true" ht="22.5" hidden="false" customHeight="false" outlineLevel="2" collapsed="false">
      <c r="A31" s="170"/>
      <c r="B31" s="170"/>
      <c r="C31" s="170"/>
      <c r="D31" s="170"/>
      <c r="E31" s="170"/>
      <c r="F31" s="170"/>
      <c r="G31" s="171" t="s">
        <v>95</v>
      </c>
      <c r="H31" s="170"/>
      <c r="I31" s="172"/>
      <c r="J31" s="170"/>
      <c r="K31" s="170"/>
      <c r="L31" s="173"/>
      <c r="M31" s="173"/>
      <c r="N31" s="173"/>
      <c r="O31" s="173"/>
      <c r="P31" s="174"/>
      <c r="Q31" s="170"/>
      <c r="R31" s="170"/>
      <c r="S31" s="175"/>
      <c r="T31" s="175"/>
      <c r="U31" s="170"/>
    </row>
    <row r="32" s="81" customFormat="true" ht="11.1" hidden="false" customHeight="true" outlineLevel="3" collapsed="false">
      <c r="A32" s="79"/>
      <c r="B32" s="177"/>
      <c r="C32" s="177"/>
      <c r="D32" s="177"/>
      <c r="E32" s="177"/>
      <c r="F32" s="177"/>
      <c r="G32" s="177" t="s">
        <v>113</v>
      </c>
      <c r="H32" s="178"/>
      <c r="I32" s="179"/>
      <c r="J32" s="177"/>
      <c r="K32" s="177"/>
      <c r="L32" s="180"/>
      <c r="M32" s="180"/>
      <c r="N32" s="180"/>
      <c r="O32" s="180"/>
      <c r="P32" s="180"/>
      <c r="Q32" s="180"/>
      <c r="R32" s="180"/>
      <c r="S32" s="181"/>
      <c r="T32" s="181"/>
      <c r="U32" s="177"/>
    </row>
    <row r="33" s="81" customFormat="true" ht="11.1" hidden="false" customHeight="true" outlineLevel="3" collapsed="false">
      <c r="A33" s="79"/>
      <c r="B33" s="177"/>
      <c r="C33" s="177"/>
      <c r="D33" s="177"/>
      <c r="E33" s="177"/>
      <c r="F33" s="177"/>
      <c r="G33" s="177" t="s">
        <v>114</v>
      </c>
      <c r="H33" s="178" t="n">
        <v>346.7439</v>
      </c>
      <c r="I33" s="179"/>
      <c r="J33" s="177"/>
      <c r="K33" s="177"/>
      <c r="L33" s="180"/>
      <c r="M33" s="180"/>
      <c r="N33" s="180"/>
      <c r="O33" s="180"/>
      <c r="P33" s="180"/>
      <c r="Q33" s="180"/>
      <c r="R33" s="180"/>
      <c r="S33" s="181"/>
      <c r="T33" s="181"/>
      <c r="U33" s="177"/>
    </row>
    <row r="34" customFormat="false" ht="12.75" hidden="false" customHeight="false" outlineLevel="2" collapsed="false">
      <c r="A34" s="3"/>
      <c r="B34" s="136"/>
      <c r="C34" s="136"/>
      <c r="D34" s="156" t="s">
        <v>115</v>
      </c>
      <c r="E34" s="157" t="n">
        <v>4</v>
      </c>
      <c r="F34" s="158" t="s">
        <v>116</v>
      </c>
      <c r="G34" s="159" t="s">
        <v>117</v>
      </c>
      <c r="H34" s="160" t="n">
        <v>357.14632</v>
      </c>
      <c r="I34" s="161" t="s">
        <v>94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0.0008</v>
      </c>
      <c r="Q34" s="166" t="n">
        <v>0</v>
      </c>
      <c r="R34" s="166" t="n">
        <v>0</v>
      </c>
      <c r="S34" s="167" t="n">
        <v>15</v>
      </c>
      <c r="T34" s="168" t="n">
        <f aca="false">K34*(S34+100)/100</f>
        <v>0</v>
      </c>
      <c r="U34" s="169"/>
    </row>
    <row r="35" s="176" customFormat="true" ht="22.5" hidden="false" customHeight="false" outlineLevel="2" collapsed="false">
      <c r="A35" s="170"/>
      <c r="B35" s="170"/>
      <c r="C35" s="170"/>
      <c r="D35" s="170"/>
      <c r="E35" s="170"/>
      <c r="F35" s="170"/>
      <c r="G35" s="171" t="s">
        <v>95</v>
      </c>
      <c r="H35" s="170"/>
      <c r="I35" s="172"/>
      <c r="J35" s="170"/>
      <c r="K35" s="170"/>
      <c r="L35" s="173"/>
      <c r="M35" s="173"/>
      <c r="N35" s="173"/>
      <c r="O35" s="173"/>
      <c r="P35" s="174"/>
      <c r="Q35" s="170"/>
      <c r="R35" s="170"/>
      <c r="S35" s="175"/>
      <c r="T35" s="175"/>
      <c r="U35" s="170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8</v>
      </c>
      <c r="H36" s="178" t="n">
        <v>357.1463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customFormat="false" ht="25.5" hidden="false" customHeight="false" outlineLevel="2" collapsed="false">
      <c r="A37" s="3"/>
      <c r="B37" s="136"/>
      <c r="C37" s="136"/>
      <c r="D37" s="156" t="s">
        <v>91</v>
      </c>
      <c r="E37" s="157" t="n">
        <v>5</v>
      </c>
      <c r="F37" s="158" t="s">
        <v>119</v>
      </c>
      <c r="G37" s="159" t="s">
        <v>120</v>
      </c>
      <c r="H37" s="160" t="n">
        <v>40.7925</v>
      </c>
      <c r="I37" s="161" t="s">
        <v>94</v>
      </c>
      <c r="J37" s="162"/>
      <c r="K37" s="163" t="n">
        <f aca="false">H37*J37</f>
        <v>0</v>
      </c>
      <c r="L37" s="164" t="str">
        <f aca="false">IF(D37="S",K37,"")</f>
        <v/>
      </c>
      <c r="M37" s="165" t="n">
        <f aca="false">IF(OR(D37="P",D37="U"),K37,"")</f>
        <v>0</v>
      </c>
      <c r="N37" s="165" t="str">
        <f aca="false">IF(D37="H",K37,"")</f>
        <v/>
      </c>
      <c r="O37" s="165" t="str">
        <f aca="false">IF(D37="V",K37,"")</f>
        <v/>
      </c>
      <c r="P37" s="166" t="n">
        <v>0.00944</v>
      </c>
      <c r="Q37" s="166" t="n">
        <v>0</v>
      </c>
      <c r="R37" s="166" t="n">
        <v>0</v>
      </c>
      <c r="S37" s="167" t="n">
        <v>15</v>
      </c>
      <c r="T37" s="168" t="n">
        <f aca="false">K37*(S37+100)/100</f>
        <v>0</v>
      </c>
      <c r="U37" s="169"/>
    </row>
    <row r="38" s="176" customFormat="true" ht="56.25" hidden="false" customHeight="false" outlineLevel="2" collapsed="false">
      <c r="A38" s="170"/>
      <c r="B38" s="170"/>
      <c r="C38" s="170"/>
      <c r="D38" s="170"/>
      <c r="E38" s="170"/>
      <c r="F38" s="170"/>
      <c r="G38" s="171" t="s">
        <v>121</v>
      </c>
      <c r="H38" s="170"/>
      <c r="I38" s="172"/>
      <c r="J38" s="170"/>
      <c r="K38" s="170"/>
      <c r="L38" s="173"/>
      <c r="M38" s="173"/>
      <c r="N38" s="173"/>
      <c r="O38" s="173"/>
      <c r="P38" s="174"/>
      <c r="Q38" s="170"/>
      <c r="R38" s="170"/>
      <c r="S38" s="175"/>
      <c r="T38" s="175"/>
      <c r="U38" s="170"/>
    </row>
    <row r="39" s="81" customFormat="true" ht="11.1" hidden="false" customHeight="true" outlineLevel="3" collapsed="false">
      <c r="A39" s="79"/>
      <c r="B39" s="177"/>
      <c r="C39" s="177"/>
      <c r="D39" s="177"/>
      <c r="E39" s="177"/>
      <c r="F39" s="177"/>
      <c r="G39" s="177" t="s">
        <v>122</v>
      </c>
      <c r="H39" s="178"/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3</v>
      </c>
      <c r="H40" s="178" t="n">
        <v>16.373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s="81" customFormat="true" ht="11.1" hidden="false" customHeight="true" outlineLevel="3" collapsed="false">
      <c r="A41" s="79"/>
      <c r="B41" s="177"/>
      <c r="C41" s="177"/>
      <c r="D41" s="177"/>
      <c r="E41" s="177"/>
      <c r="F41" s="177"/>
      <c r="G41" s="177" t="s">
        <v>124</v>
      </c>
      <c r="H41" s="178"/>
      <c r="I41" s="179"/>
      <c r="J41" s="177"/>
      <c r="K41" s="177"/>
      <c r="L41" s="180"/>
      <c r="M41" s="180"/>
      <c r="N41" s="180"/>
      <c r="O41" s="180"/>
      <c r="P41" s="180"/>
      <c r="Q41" s="180"/>
      <c r="R41" s="180"/>
      <c r="S41" s="181"/>
      <c r="T41" s="181"/>
      <c r="U41" s="177"/>
    </row>
    <row r="42" s="81" customFormat="true" ht="11.1" hidden="false" customHeight="true" outlineLevel="3" collapsed="false">
      <c r="A42" s="79"/>
      <c r="B42" s="177"/>
      <c r="C42" s="177"/>
      <c r="D42" s="177"/>
      <c r="E42" s="177"/>
      <c r="F42" s="177"/>
      <c r="G42" s="177" t="s">
        <v>125</v>
      </c>
      <c r="H42" s="178" t="n">
        <v>18.725</v>
      </c>
      <c r="I42" s="179"/>
      <c r="J42" s="177"/>
      <c r="K42" s="177"/>
      <c r="L42" s="180"/>
      <c r="M42" s="180"/>
      <c r="N42" s="180"/>
      <c r="O42" s="180"/>
      <c r="P42" s="180"/>
      <c r="Q42" s="180"/>
      <c r="R42" s="180"/>
      <c r="S42" s="181"/>
      <c r="T42" s="181"/>
      <c r="U42" s="177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26</v>
      </c>
      <c r="H43" s="178"/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7</v>
      </c>
      <c r="H44" s="178" t="n">
        <v>3.7695</v>
      </c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8</v>
      </c>
      <c r="H45" s="178"/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s="81" customFormat="true" ht="11.1" hidden="false" customHeight="true" outlineLevel="3" collapsed="false">
      <c r="A46" s="79"/>
      <c r="B46" s="177"/>
      <c r="C46" s="177"/>
      <c r="D46" s="177"/>
      <c r="E46" s="177"/>
      <c r="F46" s="177"/>
      <c r="G46" s="177" t="s">
        <v>129</v>
      </c>
      <c r="H46" s="178" t="n">
        <v>1.925</v>
      </c>
      <c r="I46" s="179"/>
      <c r="J46" s="177"/>
      <c r="K46" s="177"/>
      <c r="L46" s="180"/>
      <c r="M46" s="180"/>
      <c r="N46" s="180"/>
      <c r="O46" s="180"/>
      <c r="P46" s="180"/>
      <c r="Q46" s="180"/>
      <c r="R46" s="180"/>
      <c r="S46" s="181"/>
      <c r="T46" s="181"/>
      <c r="U46" s="177"/>
    </row>
    <row r="47" customFormat="false" ht="12.75" hidden="false" customHeight="false" outlineLevel="2" collapsed="false">
      <c r="A47" s="3"/>
      <c r="B47" s="136"/>
      <c r="C47" s="136"/>
      <c r="D47" s="156" t="s">
        <v>115</v>
      </c>
      <c r="E47" s="157" t="n">
        <v>6</v>
      </c>
      <c r="F47" s="158" t="s">
        <v>130</v>
      </c>
      <c r="G47" s="159" t="s">
        <v>131</v>
      </c>
      <c r="H47" s="160" t="n">
        <v>42.01576</v>
      </c>
      <c r="I47" s="161" t="s">
        <v>94</v>
      </c>
      <c r="J47" s="162"/>
      <c r="K47" s="163" t="n">
        <f aca="false">H47*J47</f>
        <v>0</v>
      </c>
      <c r="L47" s="164" t="n">
        <f aca="false">IF(D47="S",K47,"")</f>
        <v>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0.02576</v>
      </c>
      <c r="Q47" s="166" t="n">
        <v>0</v>
      </c>
      <c r="R47" s="166" t="n">
        <v>0</v>
      </c>
      <c r="S47" s="167" t="n">
        <v>15</v>
      </c>
      <c r="T47" s="168" t="n">
        <f aca="false">K47*(S47+100)/100</f>
        <v>0</v>
      </c>
      <c r="U47" s="169"/>
    </row>
    <row r="48" s="81" customFormat="true" ht="11.1" hidden="false" customHeight="true" outlineLevel="3" collapsed="false">
      <c r="A48" s="79"/>
      <c r="B48" s="177"/>
      <c r="C48" s="177"/>
      <c r="D48" s="177"/>
      <c r="E48" s="177"/>
      <c r="F48" s="177"/>
      <c r="G48" s="177" t="s">
        <v>132</v>
      </c>
      <c r="H48" s="178" t="n">
        <v>42.0158</v>
      </c>
      <c r="I48" s="179"/>
      <c r="J48" s="177"/>
      <c r="K48" s="177"/>
      <c r="L48" s="180"/>
      <c r="M48" s="180"/>
      <c r="N48" s="180"/>
      <c r="O48" s="180"/>
      <c r="P48" s="180"/>
      <c r="Q48" s="180"/>
      <c r="R48" s="180"/>
      <c r="S48" s="181"/>
      <c r="T48" s="181"/>
      <c r="U48" s="177"/>
    </row>
    <row r="49" customFormat="false" ht="12.75" hidden="false" customHeight="false" outlineLevel="2" collapsed="false">
      <c r="A49" s="3"/>
      <c r="B49" s="136"/>
      <c r="C49" s="136"/>
      <c r="D49" s="156" t="s">
        <v>115</v>
      </c>
      <c r="E49" s="157" t="n">
        <v>7</v>
      </c>
      <c r="F49" s="158" t="s">
        <v>133</v>
      </c>
      <c r="G49" s="159" t="s">
        <v>134</v>
      </c>
      <c r="H49" s="160" t="n">
        <v>82</v>
      </c>
      <c r="I49" s="161" t="s">
        <v>135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2E-005</v>
      </c>
      <c r="Q49" s="166" t="n">
        <v>0</v>
      </c>
      <c r="R49" s="166" t="n">
        <v>0</v>
      </c>
      <c r="S49" s="167" t="n">
        <v>15</v>
      </c>
      <c r="T49" s="168" t="n">
        <f aca="false">K49*(S49+100)/100</f>
        <v>0</v>
      </c>
      <c r="U49" s="169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36</v>
      </c>
      <c r="H50" s="178" t="n">
        <v>82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customFormat="false" ht="12.75" hidden="false" customHeight="false" outlineLevel="2" collapsed="false">
      <c r="A51" s="3"/>
      <c r="B51" s="136"/>
      <c r="C51" s="136"/>
      <c r="D51" s="156" t="s">
        <v>115</v>
      </c>
      <c r="E51" s="157" t="n">
        <v>8</v>
      </c>
      <c r="F51" s="158" t="s">
        <v>137</v>
      </c>
      <c r="G51" s="159" t="s">
        <v>138</v>
      </c>
      <c r="H51" s="160" t="n">
        <v>82</v>
      </c>
      <c r="I51" s="161" t="s">
        <v>135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2E-005</v>
      </c>
      <c r="Q51" s="166" t="n">
        <v>0</v>
      </c>
      <c r="R51" s="166" t="n">
        <v>0</v>
      </c>
      <c r="S51" s="167" t="n">
        <v>15</v>
      </c>
      <c r="T51" s="168" t="n">
        <f aca="false">K51*(S51+100)/100</f>
        <v>0</v>
      </c>
      <c r="U51" s="169"/>
    </row>
    <row r="52" customFormat="false" ht="25.5" hidden="false" customHeight="false" outlineLevel="2" collapsed="false">
      <c r="A52" s="3"/>
      <c r="B52" s="136"/>
      <c r="C52" s="136"/>
      <c r="D52" s="156" t="s">
        <v>91</v>
      </c>
      <c r="E52" s="157" t="n">
        <v>9</v>
      </c>
      <c r="F52" s="158" t="s">
        <v>139</v>
      </c>
      <c r="G52" s="159" t="s">
        <v>140</v>
      </c>
      <c r="H52" s="160" t="n">
        <v>120.465</v>
      </c>
      <c r="I52" s="161" t="s">
        <v>94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.00828</v>
      </c>
      <c r="Q52" s="166" t="n">
        <v>0</v>
      </c>
      <c r="R52" s="166" t="n">
        <v>0</v>
      </c>
      <c r="S52" s="167" t="n">
        <v>15</v>
      </c>
      <c r="T52" s="168" t="n">
        <f aca="false">K52*(S52+100)/100</f>
        <v>0</v>
      </c>
      <c r="U52" s="169"/>
    </row>
    <row r="53" s="176" customFormat="true" ht="45" hidden="false" customHeight="false" outlineLevel="2" collapsed="false">
      <c r="A53" s="170"/>
      <c r="B53" s="170"/>
      <c r="C53" s="170"/>
      <c r="D53" s="170"/>
      <c r="E53" s="170"/>
      <c r="F53" s="170"/>
      <c r="G53" s="171" t="s">
        <v>141</v>
      </c>
      <c r="H53" s="170"/>
      <c r="I53" s="172"/>
      <c r="J53" s="170"/>
      <c r="K53" s="170"/>
      <c r="L53" s="173"/>
      <c r="M53" s="173"/>
      <c r="N53" s="173"/>
      <c r="O53" s="173"/>
      <c r="P53" s="174"/>
      <c r="Q53" s="170"/>
      <c r="R53" s="170"/>
      <c r="S53" s="175"/>
      <c r="T53" s="175"/>
      <c r="U53" s="170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42</v>
      </c>
      <c r="H54" s="178"/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 t="s">
        <v>143</v>
      </c>
      <c r="H55" s="178" t="n">
        <v>27.05</v>
      </c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s="81" customFormat="true" ht="11.1" hidden="false" customHeight="true" outlineLevel="3" collapsed="false">
      <c r="A56" s="79"/>
      <c r="B56" s="177"/>
      <c r="C56" s="177"/>
      <c r="D56" s="177"/>
      <c r="E56" s="177"/>
      <c r="F56" s="177"/>
      <c r="G56" s="177" t="s">
        <v>124</v>
      </c>
      <c r="H56" s="178"/>
      <c r="I56" s="179"/>
      <c r="J56" s="177"/>
      <c r="K56" s="177"/>
      <c r="L56" s="180"/>
      <c r="M56" s="180"/>
      <c r="N56" s="180"/>
      <c r="O56" s="180"/>
      <c r="P56" s="180"/>
      <c r="Q56" s="180"/>
      <c r="R56" s="180"/>
      <c r="S56" s="181"/>
      <c r="T56" s="181"/>
      <c r="U56" s="177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44</v>
      </c>
      <c r="H57" s="178" t="n">
        <v>26.6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s="81" customFormat="true" ht="11.1" hidden="false" customHeight="true" outlineLevel="3" collapsed="false">
      <c r="A58" s="79"/>
      <c r="B58" s="177"/>
      <c r="C58" s="177"/>
      <c r="D58" s="177"/>
      <c r="E58" s="177"/>
      <c r="F58" s="177"/>
      <c r="G58" s="177" t="s">
        <v>126</v>
      </c>
      <c r="H58" s="178"/>
      <c r="I58" s="179"/>
      <c r="J58" s="177"/>
      <c r="K58" s="177"/>
      <c r="L58" s="180"/>
      <c r="M58" s="180"/>
      <c r="N58" s="180"/>
      <c r="O58" s="180"/>
      <c r="P58" s="180"/>
      <c r="Q58" s="180"/>
      <c r="R58" s="180"/>
      <c r="S58" s="181"/>
      <c r="T58" s="181"/>
      <c r="U58" s="177"/>
    </row>
    <row r="59" s="81" customFormat="true" ht="11.1" hidden="false" customHeight="true" outlineLevel="3" collapsed="false">
      <c r="A59" s="79"/>
      <c r="B59" s="177"/>
      <c r="C59" s="177"/>
      <c r="D59" s="177"/>
      <c r="E59" s="177"/>
      <c r="F59" s="177"/>
      <c r="G59" s="177" t="s">
        <v>145</v>
      </c>
      <c r="H59" s="178" t="n">
        <v>5.685</v>
      </c>
      <c r="I59" s="179"/>
      <c r="J59" s="177"/>
      <c r="K59" s="177"/>
      <c r="L59" s="180"/>
      <c r="M59" s="180"/>
      <c r="N59" s="180"/>
      <c r="O59" s="180"/>
      <c r="P59" s="180"/>
      <c r="Q59" s="180"/>
      <c r="R59" s="180"/>
      <c r="S59" s="181"/>
      <c r="T59" s="181"/>
      <c r="U59" s="177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28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6</v>
      </c>
      <c r="H61" s="178" t="n">
        <v>3.05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s="81" customFormat="true" ht="11.1" hidden="false" customHeight="true" outlineLevel="3" collapsed="false">
      <c r="A62" s="79"/>
      <c r="B62" s="177"/>
      <c r="C62" s="177"/>
      <c r="D62" s="177"/>
      <c r="E62" s="177"/>
      <c r="F62" s="177"/>
      <c r="G62" s="177" t="s">
        <v>147</v>
      </c>
      <c r="H62" s="178"/>
      <c r="I62" s="179"/>
      <c r="J62" s="177"/>
      <c r="K62" s="177"/>
      <c r="L62" s="180"/>
      <c r="M62" s="180"/>
      <c r="N62" s="180"/>
      <c r="O62" s="180"/>
      <c r="P62" s="180"/>
      <c r="Q62" s="180"/>
      <c r="R62" s="180"/>
      <c r="S62" s="181"/>
      <c r="T62" s="181"/>
      <c r="U62" s="177"/>
    </row>
    <row r="63" s="81" customFormat="true" ht="11.1" hidden="false" customHeight="true" outlineLevel="3" collapsed="false">
      <c r="A63" s="79"/>
      <c r="B63" s="177"/>
      <c r="C63" s="177"/>
      <c r="D63" s="177"/>
      <c r="E63" s="177"/>
      <c r="F63" s="177"/>
      <c r="G63" s="177" t="s">
        <v>148</v>
      </c>
      <c r="H63" s="178" t="n">
        <v>12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49</v>
      </c>
      <c r="H64" s="178"/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s="81" customFormat="true" ht="11.1" hidden="false" customHeight="true" outlineLevel="3" collapsed="false">
      <c r="A65" s="79"/>
      <c r="B65" s="177"/>
      <c r="C65" s="177"/>
      <c r="D65" s="177"/>
      <c r="E65" s="177"/>
      <c r="F65" s="177"/>
      <c r="G65" s="177" t="s">
        <v>150</v>
      </c>
      <c r="H65" s="178" t="n">
        <v>46.08</v>
      </c>
      <c r="I65" s="179"/>
      <c r="J65" s="177"/>
      <c r="K65" s="177"/>
      <c r="L65" s="180"/>
      <c r="M65" s="180"/>
      <c r="N65" s="180"/>
      <c r="O65" s="180"/>
      <c r="P65" s="180"/>
      <c r="Q65" s="180"/>
      <c r="R65" s="180"/>
      <c r="S65" s="181"/>
      <c r="T65" s="181"/>
      <c r="U65" s="177"/>
    </row>
    <row r="66" customFormat="false" ht="12.75" hidden="false" customHeight="false" outlineLevel="2" collapsed="false">
      <c r="A66" s="3"/>
      <c r="B66" s="136"/>
      <c r="C66" s="136"/>
      <c r="D66" s="156" t="s">
        <v>115</v>
      </c>
      <c r="E66" s="157" t="n">
        <v>10</v>
      </c>
      <c r="F66" s="158" t="s">
        <v>151</v>
      </c>
      <c r="G66" s="159" t="s">
        <v>152</v>
      </c>
      <c r="H66" s="160" t="n">
        <v>124.07895</v>
      </c>
      <c r="I66" s="161" t="s">
        <v>94</v>
      </c>
      <c r="J66" s="162"/>
      <c r="K66" s="163" t="n">
        <f aca="false">H66*J66</f>
        <v>0</v>
      </c>
      <c r="L66" s="164" t="n">
        <f aca="false">IF(D66="S",K66,"")</f>
        <v>0</v>
      </c>
      <c r="M66" s="165" t="str">
        <f aca="false">IF(OR(D66="P",D66="U"),K66,"")</f>
        <v/>
      </c>
      <c r="N66" s="165" t="str">
        <f aca="false">IF(D66="H",K66,"")</f>
        <v/>
      </c>
      <c r="O66" s="165" t="str">
        <f aca="false">IF(D66="V",K66,"")</f>
        <v/>
      </c>
      <c r="P66" s="166" t="n">
        <v>0.003</v>
      </c>
      <c r="Q66" s="166" t="n">
        <v>0</v>
      </c>
      <c r="R66" s="166" t="n">
        <v>0</v>
      </c>
      <c r="S66" s="167" t="n">
        <v>15</v>
      </c>
      <c r="T66" s="168" t="n">
        <f aca="false">K66*(S66+100)/100</f>
        <v>0</v>
      </c>
      <c r="U66" s="169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53</v>
      </c>
      <c r="H67" s="178" t="n">
        <v>124.079</v>
      </c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customFormat="false" ht="12.75" hidden="false" customHeight="false" outlineLevel="2" collapsed="false">
      <c r="A68" s="3"/>
      <c r="B68" s="136"/>
      <c r="C68" s="136"/>
      <c r="D68" s="156" t="s">
        <v>115</v>
      </c>
      <c r="E68" s="157" t="n">
        <v>11</v>
      </c>
      <c r="F68" s="158" t="s">
        <v>133</v>
      </c>
      <c r="G68" s="159" t="s">
        <v>134</v>
      </c>
      <c r="H68" s="160" t="n">
        <v>242</v>
      </c>
      <c r="I68" s="161" t="s">
        <v>135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2E-005</v>
      </c>
      <c r="Q68" s="166" t="n">
        <v>0</v>
      </c>
      <c r="R68" s="166" t="n">
        <v>0</v>
      </c>
      <c r="S68" s="167" t="n">
        <v>15</v>
      </c>
      <c r="T68" s="168" t="n">
        <f aca="false">K68*(S68+100)/100</f>
        <v>0</v>
      </c>
      <c r="U68" s="169"/>
    </row>
    <row r="69" s="81" customFormat="true" ht="11.1" hidden="false" customHeight="true" outlineLevel="3" collapsed="false">
      <c r="A69" s="79"/>
      <c r="B69" s="177"/>
      <c r="C69" s="177"/>
      <c r="D69" s="177"/>
      <c r="E69" s="177"/>
      <c r="F69" s="177"/>
      <c r="G69" s="177" t="s">
        <v>154</v>
      </c>
      <c r="H69" s="178" t="n">
        <v>242</v>
      </c>
      <c r="I69" s="179"/>
      <c r="J69" s="177"/>
      <c r="K69" s="177"/>
      <c r="L69" s="180"/>
      <c r="M69" s="180"/>
      <c r="N69" s="180"/>
      <c r="O69" s="180"/>
      <c r="P69" s="180"/>
      <c r="Q69" s="180"/>
      <c r="R69" s="180"/>
      <c r="S69" s="181"/>
      <c r="T69" s="181"/>
      <c r="U69" s="177"/>
    </row>
    <row r="70" customFormat="false" ht="12.75" hidden="false" customHeight="false" outlineLevel="2" collapsed="false">
      <c r="A70" s="3"/>
      <c r="B70" s="136"/>
      <c r="C70" s="136"/>
      <c r="D70" s="156" t="s">
        <v>115</v>
      </c>
      <c r="E70" s="157" t="n">
        <v>12</v>
      </c>
      <c r="F70" s="158" t="s">
        <v>137</v>
      </c>
      <c r="G70" s="159" t="s">
        <v>138</v>
      </c>
      <c r="H70" s="160" t="n">
        <v>242</v>
      </c>
      <c r="I70" s="161" t="s">
        <v>135</v>
      </c>
      <c r="J70" s="162"/>
      <c r="K70" s="163" t="n">
        <f aca="false">H70*J70</f>
        <v>0</v>
      </c>
      <c r="L70" s="164" t="n">
        <f aca="false">IF(D70="S",K70,"")</f>
        <v>0</v>
      </c>
      <c r="M70" s="165" t="str">
        <f aca="false">IF(OR(D70="P",D70="U"),K70,"")</f>
        <v/>
      </c>
      <c r="N70" s="165" t="str">
        <f aca="false">IF(D70="H",K70,"")</f>
        <v/>
      </c>
      <c r="O70" s="165" t="str">
        <f aca="false">IF(D70="V",K70,"")</f>
        <v/>
      </c>
      <c r="P70" s="166" t="n">
        <v>2E-005</v>
      </c>
      <c r="Q70" s="166" t="n">
        <v>0</v>
      </c>
      <c r="R70" s="166" t="n">
        <v>0</v>
      </c>
      <c r="S70" s="167" t="n">
        <v>15</v>
      </c>
      <c r="T70" s="168" t="n">
        <f aca="false">K70*(S70+100)/100</f>
        <v>0</v>
      </c>
      <c r="U70" s="169"/>
    </row>
    <row r="71" customFormat="false" ht="25.5" hidden="false" customHeight="false" outlineLevel="2" collapsed="false">
      <c r="A71" s="3"/>
      <c r="B71" s="136"/>
      <c r="C71" s="136"/>
      <c r="D71" s="156" t="s">
        <v>91</v>
      </c>
      <c r="E71" s="157" t="n">
        <v>13</v>
      </c>
      <c r="F71" s="158" t="s">
        <v>155</v>
      </c>
      <c r="G71" s="159" t="s">
        <v>156</v>
      </c>
      <c r="H71" s="160" t="n">
        <v>699.306</v>
      </c>
      <c r="I71" s="161" t="s">
        <v>94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0944</v>
      </c>
      <c r="Q71" s="166" t="n">
        <v>0</v>
      </c>
      <c r="R71" s="166" t="n">
        <v>0</v>
      </c>
      <c r="S71" s="167" t="n">
        <v>15</v>
      </c>
      <c r="T71" s="168" t="n">
        <f aca="false">K71*(S71+100)/100</f>
        <v>0</v>
      </c>
      <c r="U71" s="169"/>
    </row>
    <row r="72" s="176" customFormat="true" ht="56.2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57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22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58</v>
      </c>
      <c r="H74" s="178" t="n">
        <v>328.461</v>
      </c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24</v>
      </c>
      <c r="H75" s="178"/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59</v>
      </c>
      <c r="H76" s="178" t="n">
        <v>370.845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customFormat="false" ht="12.75" hidden="false" customHeight="false" outlineLevel="2" collapsed="false">
      <c r="A77" s="3"/>
      <c r="B77" s="136"/>
      <c r="C77" s="136"/>
      <c r="D77" s="156" t="s">
        <v>115</v>
      </c>
      <c r="E77" s="157" t="n">
        <v>14</v>
      </c>
      <c r="F77" s="158" t="s">
        <v>160</v>
      </c>
      <c r="G77" s="159" t="s">
        <v>161</v>
      </c>
      <c r="H77" s="160" t="n">
        <v>720.28518</v>
      </c>
      <c r="I77" s="161" t="s">
        <v>94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0204</v>
      </c>
      <c r="Q77" s="166" t="n">
        <v>0</v>
      </c>
      <c r="R77" s="166" t="n">
        <v>0</v>
      </c>
      <c r="S77" s="167" t="n">
        <v>15</v>
      </c>
      <c r="T77" s="168" t="n">
        <f aca="false">K77*(S77+100)/100</f>
        <v>0</v>
      </c>
      <c r="U77" s="169"/>
    </row>
    <row r="78" s="81" customFormat="true" ht="11.1" hidden="false" customHeight="true" outlineLevel="3" collapsed="false">
      <c r="A78" s="79"/>
      <c r="B78" s="177"/>
      <c r="C78" s="177"/>
      <c r="D78" s="177"/>
      <c r="E78" s="177"/>
      <c r="F78" s="177"/>
      <c r="G78" s="177" t="s">
        <v>162</v>
      </c>
      <c r="H78" s="178" t="n">
        <v>720.2852</v>
      </c>
      <c r="I78" s="179"/>
      <c r="J78" s="177"/>
      <c r="K78" s="177"/>
      <c r="L78" s="180"/>
      <c r="M78" s="180"/>
      <c r="N78" s="180"/>
      <c r="O78" s="180"/>
      <c r="P78" s="180"/>
      <c r="Q78" s="180"/>
      <c r="R78" s="180"/>
      <c r="S78" s="181"/>
      <c r="T78" s="181"/>
      <c r="U78" s="177"/>
    </row>
    <row r="79" customFormat="false" ht="12.75" hidden="false" customHeight="false" outlineLevel="2" collapsed="false">
      <c r="A79" s="3"/>
      <c r="B79" s="136"/>
      <c r="C79" s="136"/>
      <c r="D79" s="156" t="s">
        <v>115</v>
      </c>
      <c r="E79" s="157" t="n">
        <v>15</v>
      </c>
      <c r="F79" s="158" t="s">
        <v>133</v>
      </c>
      <c r="G79" s="159" t="s">
        <v>134</v>
      </c>
      <c r="H79" s="160" t="n">
        <v>1400</v>
      </c>
      <c r="I79" s="161" t="s">
        <v>135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2E-005</v>
      </c>
      <c r="Q79" s="166" t="n">
        <v>0</v>
      </c>
      <c r="R79" s="166" t="n">
        <v>0</v>
      </c>
      <c r="S79" s="167" t="n">
        <v>15</v>
      </c>
      <c r="T79" s="168" t="n">
        <f aca="false">K79*(S79+100)/100</f>
        <v>0</v>
      </c>
      <c r="U79" s="169"/>
    </row>
    <row r="80" s="81" customFormat="true" ht="11.1" hidden="false" customHeight="true" outlineLevel="3" collapsed="false">
      <c r="A80" s="79"/>
      <c r="B80" s="177"/>
      <c r="C80" s="177"/>
      <c r="D80" s="177"/>
      <c r="E80" s="177"/>
      <c r="F80" s="177"/>
      <c r="G80" s="177" t="s">
        <v>163</v>
      </c>
      <c r="H80" s="178" t="n">
        <v>1400</v>
      </c>
      <c r="I80" s="179"/>
      <c r="J80" s="177"/>
      <c r="K80" s="177"/>
      <c r="L80" s="180"/>
      <c r="M80" s="180"/>
      <c r="N80" s="180"/>
      <c r="O80" s="180"/>
      <c r="P80" s="180"/>
      <c r="Q80" s="180"/>
      <c r="R80" s="180"/>
      <c r="S80" s="181"/>
      <c r="T80" s="181"/>
      <c r="U80" s="177"/>
    </row>
    <row r="81" customFormat="false" ht="12.75" hidden="false" customHeight="false" outlineLevel="2" collapsed="false">
      <c r="A81" s="3"/>
      <c r="B81" s="136"/>
      <c r="C81" s="136"/>
      <c r="D81" s="156" t="s">
        <v>115</v>
      </c>
      <c r="E81" s="157" t="n">
        <v>16</v>
      </c>
      <c r="F81" s="158" t="s">
        <v>137</v>
      </c>
      <c r="G81" s="159" t="s">
        <v>138</v>
      </c>
      <c r="H81" s="160" t="n">
        <v>1400</v>
      </c>
      <c r="I81" s="161" t="s">
        <v>135</v>
      </c>
      <c r="J81" s="162"/>
      <c r="K81" s="163" t="n">
        <f aca="false">H81*J81</f>
        <v>0</v>
      </c>
      <c r="L81" s="164" t="n">
        <f aca="false">IF(D81="S",K81,"")</f>
        <v>0</v>
      </c>
      <c r="M81" s="165" t="str">
        <f aca="false">IF(OR(D81="P",D81="U"),K81,"")</f>
        <v/>
      </c>
      <c r="N81" s="165" t="str">
        <f aca="false">IF(D81="H",K81,"")</f>
        <v/>
      </c>
      <c r="O81" s="165" t="str">
        <f aca="false">IF(D81="V",K81,"")</f>
        <v/>
      </c>
      <c r="P81" s="166" t="n">
        <v>2E-005</v>
      </c>
      <c r="Q81" s="166" t="n">
        <v>0</v>
      </c>
      <c r="R81" s="166" t="n">
        <v>0</v>
      </c>
      <c r="S81" s="167" t="n">
        <v>15</v>
      </c>
      <c r="T81" s="168" t="n">
        <f aca="false">K81*(S81+100)/100</f>
        <v>0</v>
      </c>
      <c r="U81" s="169"/>
    </row>
    <row r="82" customFormat="false" ht="25.5" hidden="false" customHeight="false" outlineLevel="2" collapsed="false">
      <c r="A82" s="3"/>
      <c r="B82" s="136"/>
      <c r="C82" s="136"/>
      <c r="D82" s="156" t="s">
        <v>91</v>
      </c>
      <c r="E82" s="157" t="n">
        <v>17</v>
      </c>
      <c r="F82" s="158" t="s">
        <v>164</v>
      </c>
      <c r="G82" s="159" t="s">
        <v>165</v>
      </c>
      <c r="H82" s="160" t="n">
        <v>129.97</v>
      </c>
      <c r="I82" s="161" t="s">
        <v>94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.00832</v>
      </c>
      <c r="Q82" s="166" t="n">
        <v>0</v>
      </c>
      <c r="R82" s="166" t="n">
        <v>0</v>
      </c>
      <c r="S82" s="167" t="n">
        <v>15</v>
      </c>
      <c r="T82" s="168" t="n">
        <f aca="false">K82*(S82+100)/100</f>
        <v>0</v>
      </c>
      <c r="U82" s="169"/>
    </row>
    <row r="83" s="176" customFormat="true" ht="56.25" hidden="false" customHeight="false" outlineLevel="2" collapsed="false">
      <c r="A83" s="170"/>
      <c r="B83" s="170"/>
      <c r="C83" s="170"/>
      <c r="D83" s="170"/>
      <c r="E83" s="170"/>
      <c r="F83" s="170"/>
      <c r="G83" s="171" t="s">
        <v>166</v>
      </c>
      <c r="H83" s="170"/>
      <c r="I83" s="172"/>
      <c r="J83" s="170"/>
      <c r="K83" s="170"/>
      <c r="L83" s="173"/>
      <c r="M83" s="173"/>
      <c r="N83" s="173"/>
      <c r="O83" s="173"/>
      <c r="P83" s="174"/>
      <c r="Q83" s="170"/>
      <c r="R83" s="170"/>
      <c r="S83" s="175"/>
      <c r="T83" s="175"/>
      <c r="U83" s="170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67</v>
      </c>
      <c r="H84" s="178"/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s="81" customFormat="true" ht="11.1" hidden="false" customHeight="true" outlineLevel="3" collapsed="false">
      <c r="A85" s="79"/>
      <c r="B85" s="177"/>
      <c r="C85" s="177"/>
      <c r="D85" s="177"/>
      <c r="E85" s="177"/>
      <c r="F85" s="177"/>
      <c r="G85" s="177" t="s">
        <v>168</v>
      </c>
      <c r="H85" s="178"/>
      <c r="I85" s="179"/>
      <c r="J85" s="177"/>
      <c r="K85" s="177"/>
      <c r="L85" s="180"/>
      <c r="M85" s="180"/>
      <c r="N85" s="180"/>
      <c r="O85" s="180"/>
      <c r="P85" s="180"/>
      <c r="Q85" s="180"/>
      <c r="R85" s="180"/>
      <c r="S85" s="181"/>
      <c r="T85" s="181"/>
      <c r="U85" s="177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69</v>
      </c>
      <c r="H86" s="178" t="n">
        <v>36.135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1" customFormat="true" ht="11.1" hidden="false" customHeight="true" outlineLevel="3" collapsed="false">
      <c r="A87" s="79"/>
      <c r="B87" s="177"/>
      <c r="C87" s="177"/>
      <c r="D87" s="177"/>
      <c r="E87" s="177"/>
      <c r="F87" s="177"/>
      <c r="G87" s="177" t="s">
        <v>170</v>
      </c>
      <c r="H87" s="178"/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s="81" customFormat="true" ht="11.1" hidden="false" customHeight="true" outlineLevel="3" collapsed="false">
      <c r="A88" s="79"/>
      <c r="B88" s="177"/>
      <c r="C88" s="177"/>
      <c r="D88" s="177"/>
      <c r="E88" s="177"/>
      <c r="F88" s="177"/>
      <c r="G88" s="177" t="s">
        <v>171</v>
      </c>
      <c r="H88" s="178" t="n">
        <v>40.65</v>
      </c>
      <c r="I88" s="179"/>
      <c r="J88" s="177"/>
      <c r="K88" s="177"/>
      <c r="L88" s="180"/>
      <c r="M88" s="180"/>
      <c r="N88" s="180"/>
      <c r="O88" s="180"/>
      <c r="P88" s="180"/>
      <c r="Q88" s="180"/>
      <c r="R88" s="180"/>
      <c r="S88" s="181"/>
      <c r="T88" s="181"/>
      <c r="U88" s="177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2</v>
      </c>
      <c r="H89" s="178"/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s="81" customFormat="true" ht="11.1" hidden="false" customHeight="true" outlineLevel="3" collapsed="false">
      <c r="A90" s="79"/>
      <c r="B90" s="177"/>
      <c r="C90" s="177"/>
      <c r="D90" s="177"/>
      <c r="E90" s="177"/>
      <c r="F90" s="177"/>
      <c r="G90" s="177" t="s">
        <v>173</v>
      </c>
      <c r="H90" s="178" t="n">
        <v>18.185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s="81" customFormat="true" ht="11.1" hidden="false" customHeight="true" outlineLevel="3" collapsed="false">
      <c r="A91" s="79"/>
      <c r="B91" s="177"/>
      <c r="C91" s="177"/>
      <c r="D91" s="177"/>
      <c r="E91" s="177"/>
      <c r="F91" s="177"/>
      <c r="G91" s="177" t="s">
        <v>174</v>
      </c>
      <c r="H91" s="178"/>
      <c r="I91" s="179"/>
      <c r="J91" s="177"/>
      <c r="K91" s="177"/>
      <c r="L91" s="180"/>
      <c r="M91" s="180"/>
      <c r="N91" s="180"/>
      <c r="O91" s="180"/>
      <c r="P91" s="180"/>
      <c r="Q91" s="180"/>
      <c r="R91" s="180"/>
      <c r="S91" s="181"/>
      <c r="T91" s="181"/>
      <c r="U91" s="177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75</v>
      </c>
      <c r="H92" s="178" t="n">
        <v>5.5</v>
      </c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76</v>
      </c>
      <c r="H93" s="178"/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s="81" customFormat="true" ht="11.1" hidden="false" customHeight="true" outlineLevel="3" collapsed="false">
      <c r="A94" s="79"/>
      <c r="B94" s="177"/>
      <c r="C94" s="177"/>
      <c r="D94" s="177"/>
      <c r="E94" s="177"/>
      <c r="F94" s="177"/>
      <c r="G94" s="177" t="s">
        <v>168</v>
      </c>
      <c r="H94" s="178"/>
      <c r="I94" s="179"/>
      <c r="J94" s="177"/>
      <c r="K94" s="177"/>
      <c r="L94" s="180"/>
      <c r="M94" s="180"/>
      <c r="N94" s="180"/>
      <c r="O94" s="180"/>
      <c r="P94" s="180"/>
      <c r="Q94" s="180"/>
      <c r="R94" s="180"/>
      <c r="S94" s="181"/>
      <c r="T94" s="181"/>
      <c r="U94" s="177"/>
    </row>
    <row r="95" s="81" customFormat="true" ht="11.1" hidden="false" customHeight="true" outlineLevel="3" collapsed="false">
      <c r="A95" s="79"/>
      <c r="B95" s="177"/>
      <c r="C95" s="177"/>
      <c r="D95" s="177"/>
      <c r="E95" s="177"/>
      <c r="F95" s="177"/>
      <c r="G95" s="177" t="s">
        <v>177</v>
      </c>
      <c r="H95" s="178" t="n">
        <v>26.75</v>
      </c>
      <c r="I95" s="179"/>
      <c r="J95" s="177"/>
      <c r="K95" s="177"/>
      <c r="L95" s="180"/>
      <c r="M95" s="180"/>
      <c r="N95" s="180"/>
      <c r="O95" s="180"/>
      <c r="P95" s="180"/>
      <c r="Q95" s="180"/>
      <c r="R95" s="180"/>
      <c r="S95" s="181"/>
      <c r="T95" s="181"/>
      <c r="U95" s="177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74</v>
      </c>
      <c r="H96" s="178"/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s="81" customFormat="true" ht="11.1" hidden="false" customHeight="true" outlineLevel="3" collapsed="false">
      <c r="A97" s="79"/>
      <c r="B97" s="177"/>
      <c r="C97" s="177"/>
      <c r="D97" s="177"/>
      <c r="E97" s="177"/>
      <c r="F97" s="177"/>
      <c r="G97" s="177" t="s">
        <v>178</v>
      </c>
      <c r="H97" s="178" t="n">
        <v>2.75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s="81" customFormat="true" ht="11.1" hidden="false" customHeight="true" outlineLevel="3" collapsed="false">
      <c r="A98" s="79"/>
      <c r="B98" s="177"/>
      <c r="C98" s="177"/>
      <c r="D98" s="177"/>
      <c r="E98" s="177"/>
      <c r="F98" s="177"/>
      <c r="G98" s="177"/>
      <c r="H98" s="178"/>
      <c r="I98" s="179"/>
      <c r="J98" s="177"/>
      <c r="K98" s="177"/>
      <c r="L98" s="180"/>
      <c r="M98" s="180"/>
      <c r="N98" s="180"/>
      <c r="O98" s="180"/>
      <c r="P98" s="180"/>
      <c r="Q98" s="180"/>
      <c r="R98" s="180"/>
      <c r="S98" s="181"/>
      <c r="T98" s="181"/>
      <c r="U98" s="177"/>
    </row>
    <row r="99" customFormat="false" ht="12.75" hidden="false" customHeight="false" outlineLevel="2" collapsed="false">
      <c r="A99" s="3"/>
      <c r="B99" s="136"/>
      <c r="C99" s="136"/>
      <c r="D99" s="156" t="s">
        <v>115</v>
      </c>
      <c r="E99" s="157" t="n">
        <v>18</v>
      </c>
      <c r="F99" s="158" t="s">
        <v>179</v>
      </c>
      <c r="G99" s="159" t="s">
        <v>180</v>
      </c>
      <c r="H99" s="160" t="n">
        <v>133.8691</v>
      </c>
      <c r="I99" s="161" t="s">
        <v>94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.003</v>
      </c>
      <c r="Q99" s="166" t="n">
        <v>0</v>
      </c>
      <c r="R99" s="166" t="n">
        <v>0</v>
      </c>
      <c r="S99" s="167" t="n">
        <v>15</v>
      </c>
      <c r="T99" s="168" t="n">
        <f aca="false">K99*(S99+100)/100</f>
        <v>0</v>
      </c>
      <c r="U99" s="169"/>
    </row>
    <row r="100" s="81" customFormat="true" ht="11.1" hidden="false" customHeight="true" outlineLevel="3" collapsed="false">
      <c r="A100" s="79"/>
      <c r="B100" s="177"/>
      <c r="C100" s="177"/>
      <c r="D100" s="177"/>
      <c r="E100" s="177"/>
      <c r="F100" s="177"/>
      <c r="G100" s="177" t="s">
        <v>181</v>
      </c>
      <c r="H100" s="178" t="n">
        <v>133.8691</v>
      </c>
      <c r="I100" s="179"/>
      <c r="J100" s="177"/>
      <c r="K100" s="177"/>
      <c r="L100" s="180"/>
      <c r="M100" s="180"/>
      <c r="N100" s="180"/>
      <c r="O100" s="180"/>
      <c r="P100" s="180"/>
      <c r="Q100" s="180"/>
      <c r="R100" s="180"/>
      <c r="S100" s="181"/>
      <c r="T100" s="181"/>
      <c r="U100" s="177"/>
    </row>
    <row r="101" customFormat="false" ht="12.75" hidden="false" customHeight="false" outlineLevel="2" collapsed="false">
      <c r="A101" s="3"/>
      <c r="B101" s="136"/>
      <c r="C101" s="136"/>
      <c r="D101" s="156" t="s">
        <v>115</v>
      </c>
      <c r="E101" s="157" t="n">
        <v>19</v>
      </c>
      <c r="F101" s="158" t="s">
        <v>133</v>
      </c>
      <c r="G101" s="159" t="s">
        <v>134</v>
      </c>
      <c r="H101" s="160" t="n">
        <v>260</v>
      </c>
      <c r="I101" s="161" t="s">
        <v>135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2E-005</v>
      </c>
      <c r="Q101" s="166" t="n">
        <v>0</v>
      </c>
      <c r="R101" s="166" t="n">
        <v>0</v>
      </c>
      <c r="S101" s="167" t="n">
        <v>15</v>
      </c>
      <c r="T101" s="168" t="n">
        <f aca="false">K101*(S101+100)/100</f>
        <v>0</v>
      </c>
      <c r="U101" s="169"/>
    </row>
    <row r="102" s="81" customFormat="true" ht="11.1" hidden="false" customHeight="true" outlineLevel="3" collapsed="false">
      <c r="A102" s="79"/>
      <c r="B102" s="177"/>
      <c r="C102" s="177"/>
      <c r="D102" s="177"/>
      <c r="E102" s="177"/>
      <c r="F102" s="177"/>
      <c r="G102" s="177" t="s">
        <v>182</v>
      </c>
      <c r="H102" s="178" t="n">
        <v>260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115</v>
      </c>
      <c r="E103" s="157" t="n">
        <v>20</v>
      </c>
      <c r="F103" s="158" t="s">
        <v>137</v>
      </c>
      <c r="G103" s="159" t="s">
        <v>138</v>
      </c>
      <c r="H103" s="160" t="n">
        <v>260</v>
      </c>
      <c r="I103" s="161" t="s">
        <v>135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2E-005</v>
      </c>
      <c r="Q103" s="166" t="n">
        <v>0</v>
      </c>
      <c r="R103" s="166" t="n">
        <v>0</v>
      </c>
      <c r="S103" s="167" t="n">
        <v>15</v>
      </c>
      <c r="T103" s="168" t="n">
        <f aca="false">K103*(S103+100)/100</f>
        <v>0</v>
      </c>
      <c r="U103" s="169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83</v>
      </c>
      <c r="H104" s="178" t="n">
        <v>260</v>
      </c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customFormat="false" ht="12.75" hidden="false" customHeight="false" outlineLevel="2" collapsed="false">
      <c r="A105" s="3"/>
      <c r="B105" s="136"/>
      <c r="C105" s="136"/>
      <c r="D105" s="156" t="s">
        <v>91</v>
      </c>
      <c r="E105" s="157" t="n">
        <v>21</v>
      </c>
      <c r="F105" s="158" t="s">
        <v>184</v>
      </c>
      <c r="G105" s="159" t="s">
        <v>185</v>
      </c>
      <c r="H105" s="160" t="n">
        <v>1207.164</v>
      </c>
      <c r="I105" s="161" t="s">
        <v>94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.00250000000000128</v>
      </c>
      <c r="Q105" s="166" t="n">
        <v>0</v>
      </c>
      <c r="R105" s="166" t="n">
        <v>0</v>
      </c>
      <c r="S105" s="167" t="n">
        <v>15</v>
      </c>
      <c r="T105" s="168" t="n">
        <f aca="false">K105*(S105+100)/100</f>
        <v>0</v>
      </c>
      <c r="U105" s="169"/>
    </row>
    <row r="106" s="176" customFormat="true" ht="22.5" hidden="false" customHeight="false" outlineLevel="2" collapsed="false">
      <c r="A106" s="170"/>
      <c r="B106" s="170"/>
      <c r="C106" s="170"/>
      <c r="D106" s="170"/>
      <c r="E106" s="170"/>
      <c r="F106" s="170"/>
      <c r="G106" s="171" t="s">
        <v>186</v>
      </c>
      <c r="H106" s="170"/>
      <c r="I106" s="172"/>
      <c r="J106" s="170"/>
      <c r="K106" s="170"/>
      <c r="L106" s="173"/>
      <c r="M106" s="173"/>
      <c r="N106" s="173"/>
      <c r="O106" s="173"/>
      <c r="P106" s="174"/>
      <c r="Q106" s="170"/>
      <c r="R106" s="170"/>
      <c r="S106" s="175"/>
      <c r="T106" s="175"/>
      <c r="U106" s="170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87</v>
      </c>
      <c r="H107" s="178" t="n">
        <v>1033.56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88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189</v>
      </c>
      <c r="H109" s="178" t="n">
        <v>173.604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customFormat="false" ht="12.75" hidden="false" customHeight="false" outlineLevel="2" collapsed="false">
      <c r="A110" s="3"/>
      <c r="B110" s="136"/>
      <c r="C110" s="136"/>
      <c r="D110" s="156" t="s">
        <v>91</v>
      </c>
      <c r="E110" s="157" t="n">
        <v>22</v>
      </c>
      <c r="F110" s="158" t="s">
        <v>190</v>
      </c>
      <c r="G110" s="159" t="s">
        <v>191</v>
      </c>
      <c r="H110" s="160" t="n">
        <v>173.604</v>
      </c>
      <c r="I110" s="161" t="s">
        <v>94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469</v>
      </c>
      <c r="Q110" s="166" t="n">
        <v>0</v>
      </c>
      <c r="R110" s="166" t="n">
        <v>0</v>
      </c>
      <c r="S110" s="167" t="n">
        <v>15</v>
      </c>
      <c r="T110" s="168" t="n">
        <f aca="false">K110*(S110+100)/100</f>
        <v>0</v>
      </c>
      <c r="U110" s="169"/>
    </row>
    <row r="111" s="176" customFormat="true" ht="22.5" hidden="false" customHeight="false" outlineLevel="2" collapsed="false">
      <c r="A111" s="170"/>
      <c r="B111" s="170"/>
      <c r="C111" s="170"/>
      <c r="D111" s="170"/>
      <c r="E111" s="170"/>
      <c r="F111" s="170"/>
      <c r="G111" s="171" t="s">
        <v>95</v>
      </c>
      <c r="H111" s="170"/>
      <c r="I111" s="172"/>
      <c r="J111" s="170"/>
      <c r="K111" s="170"/>
      <c r="L111" s="173"/>
      <c r="M111" s="173"/>
      <c r="N111" s="173"/>
      <c r="O111" s="173"/>
      <c r="P111" s="174"/>
      <c r="Q111" s="170"/>
      <c r="R111" s="170"/>
      <c r="S111" s="175"/>
      <c r="T111" s="175"/>
      <c r="U111" s="170"/>
    </row>
    <row r="112" s="81" customFormat="true" ht="11.1" hidden="false" customHeight="true" outlineLevel="3" collapsed="false">
      <c r="A112" s="79"/>
      <c r="B112" s="177"/>
      <c r="C112" s="177"/>
      <c r="D112" s="177"/>
      <c r="E112" s="177"/>
      <c r="F112" s="177"/>
      <c r="G112" s="177" t="s">
        <v>192</v>
      </c>
      <c r="H112" s="178"/>
      <c r="I112" s="179"/>
      <c r="J112" s="177"/>
      <c r="K112" s="177"/>
      <c r="L112" s="180"/>
      <c r="M112" s="180"/>
      <c r="N112" s="180"/>
      <c r="O112" s="180"/>
      <c r="P112" s="180"/>
      <c r="Q112" s="180"/>
      <c r="R112" s="180"/>
      <c r="S112" s="181"/>
      <c r="T112" s="181"/>
      <c r="U112" s="177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193</v>
      </c>
      <c r="H113" s="178"/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s="81" customFormat="true" ht="11.1" hidden="false" customHeight="true" outlineLevel="3" collapsed="false">
      <c r="A114" s="79"/>
      <c r="B114" s="177"/>
      <c r="C114" s="177"/>
      <c r="D114" s="177"/>
      <c r="E114" s="177"/>
      <c r="F114" s="177"/>
      <c r="G114" s="177" t="s">
        <v>194</v>
      </c>
      <c r="H114" s="178" t="n">
        <v>111.044</v>
      </c>
      <c r="I114" s="179"/>
      <c r="J114" s="177"/>
      <c r="K114" s="177"/>
      <c r="L114" s="180"/>
      <c r="M114" s="180"/>
      <c r="N114" s="180"/>
      <c r="O114" s="180"/>
      <c r="P114" s="180"/>
      <c r="Q114" s="180"/>
      <c r="R114" s="180"/>
      <c r="S114" s="181"/>
      <c r="T114" s="181"/>
      <c r="U114" s="177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195</v>
      </c>
      <c r="H115" s="178"/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s="81" customFormat="true" ht="11.1" hidden="false" customHeight="true" outlineLevel="3" collapsed="false">
      <c r="A116" s="79"/>
      <c r="B116" s="177"/>
      <c r="C116" s="177"/>
      <c r="D116" s="177"/>
      <c r="E116" s="177"/>
      <c r="F116" s="177"/>
      <c r="G116" s="177" t="s">
        <v>196</v>
      </c>
      <c r="H116" s="178" t="n">
        <v>62.56</v>
      </c>
      <c r="I116" s="179"/>
      <c r="J116" s="177"/>
      <c r="K116" s="177"/>
      <c r="L116" s="180"/>
      <c r="M116" s="180"/>
      <c r="N116" s="180"/>
      <c r="O116" s="180"/>
      <c r="P116" s="180"/>
      <c r="Q116" s="180"/>
      <c r="R116" s="180"/>
      <c r="S116" s="181"/>
      <c r="T116" s="181"/>
      <c r="U116" s="177"/>
    </row>
    <row r="117" customFormat="false" ht="25.5" hidden="false" customHeight="false" outlineLevel="2" collapsed="false">
      <c r="A117" s="3"/>
      <c r="B117" s="136"/>
      <c r="C117" s="136"/>
      <c r="D117" s="156" t="s">
        <v>91</v>
      </c>
      <c r="E117" s="157" t="n">
        <v>23</v>
      </c>
      <c r="F117" s="158" t="s">
        <v>197</v>
      </c>
      <c r="G117" s="159" t="s">
        <v>198</v>
      </c>
      <c r="H117" s="160" t="n">
        <v>122.253</v>
      </c>
      <c r="I117" s="161" t="s">
        <v>94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.00625000000000023</v>
      </c>
      <c r="Q117" s="166" t="n">
        <v>0</v>
      </c>
      <c r="R117" s="166" t="n">
        <v>0.911000000000058</v>
      </c>
      <c r="S117" s="167" t="n">
        <v>15</v>
      </c>
      <c r="T117" s="168" t="n">
        <f aca="false">K117*(S117+100)/100</f>
        <v>0</v>
      </c>
      <c r="U117" s="169"/>
    </row>
    <row r="118" s="176" customFormat="true" ht="33.75" hidden="false" customHeight="false" outlineLevel="2" collapsed="false">
      <c r="A118" s="170"/>
      <c r="B118" s="170"/>
      <c r="C118" s="170"/>
      <c r="D118" s="170"/>
      <c r="E118" s="170"/>
      <c r="F118" s="170"/>
      <c r="G118" s="171" t="s">
        <v>199</v>
      </c>
      <c r="H118" s="170"/>
      <c r="I118" s="172"/>
      <c r="J118" s="170"/>
      <c r="K118" s="170"/>
      <c r="L118" s="173"/>
      <c r="M118" s="173"/>
      <c r="N118" s="173"/>
      <c r="O118" s="173"/>
      <c r="P118" s="174"/>
      <c r="Q118" s="170"/>
      <c r="R118" s="170"/>
      <c r="S118" s="175"/>
      <c r="T118" s="175"/>
      <c r="U118" s="170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00</v>
      </c>
      <c r="H119" s="178"/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s="81" customFormat="true" ht="11.1" hidden="false" customHeight="true" outlineLevel="3" collapsed="false">
      <c r="A120" s="79"/>
      <c r="B120" s="177"/>
      <c r="C120" s="177"/>
      <c r="D120" s="177"/>
      <c r="E120" s="177"/>
      <c r="F120" s="177"/>
      <c r="G120" s="177" t="s">
        <v>201</v>
      </c>
      <c r="H120" s="178" t="n">
        <v>100.47</v>
      </c>
      <c r="I120" s="179"/>
      <c r="J120" s="177"/>
      <c r="K120" s="177"/>
      <c r="L120" s="180"/>
      <c r="M120" s="180"/>
      <c r="N120" s="180"/>
      <c r="O120" s="180"/>
      <c r="P120" s="180"/>
      <c r="Q120" s="180"/>
      <c r="R120" s="180"/>
      <c r="S120" s="181"/>
      <c r="T120" s="181"/>
      <c r="U120" s="177"/>
    </row>
    <row r="121" s="81" customFormat="true" ht="11.1" hidden="false" customHeight="true" outlineLevel="3" collapsed="false">
      <c r="A121" s="79"/>
      <c r="B121" s="177"/>
      <c r="C121" s="177"/>
      <c r="D121" s="177"/>
      <c r="E121" s="177"/>
      <c r="F121" s="177"/>
      <c r="G121" s="177" t="s">
        <v>202</v>
      </c>
      <c r="H121" s="178"/>
      <c r="I121" s="179"/>
      <c r="J121" s="177"/>
      <c r="K121" s="177"/>
      <c r="L121" s="180"/>
      <c r="M121" s="180"/>
      <c r="N121" s="180"/>
      <c r="O121" s="180"/>
      <c r="P121" s="180"/>
      <c r="Q121" s="180"/>
      <c r="R121" s="180"/>
      <c r="S121" s="181"/>
      <c r="T121" s="181"/>
      <c r="U121" s="177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03</v>
      </c>
      <c r="H122" s="178" t="n">
        <v>21.783</v>
      </c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customFormat="false" ht="12.75" hidden="false" customHeight="false" outlineLevel="2" collapsed="false">
      <c r="A123" s="3"/>
      <c r="B123" s="136"/>
      <c r="C123" s="136"/>
      <c r="D123" s="156" t="s">
        <v>91</v>
      </c>
      <c r="E123" s="157" t="n">
        <v>24</v>
      </c>
      <c r="F123" s="158" t="s">
        <v>204</v>
      </c>
      <c r="G123" s="159" t="s">
        <v>205</v>
      </c>
      <c r="H123" s="160" t="n">
        <v>123.27</v>
      </c>
      <c r="I123" s="161" t="s">
        <v>206</v>
      </c>
      <c r="J123" s="162"/>
      <c r="K123" s="163" t="n">
        <f aca="false">H123*J123</f>
        <v>0</v>
      </c>
      <c r="L123" s="164" t="str">
        <f aca="false">IF(D123="S",K123,"")</f>
        <v/>
      </c>
      <c r="M123" s="165" t="n">
        <f aca="false">IF(OR(D123="P",D123="U"),K123,"")</f>
        <v>0</v>
      </c>
      <c r="N123" s="165" t="str">
        <f aca="false">IF(D123="H",K123,"")</f>
        <v/>
      </c>
      <c r="O123" s="165" t="str">
        <f aca="false">IF(D123="V",K123,"")</f>
        <v/>
      </c>
      <c r="P123" s="166" t="n">
        <v>0.0005</v>
      </c>
      <c r="Q123" s="166" t="n">
        <v>0</v>
      </c>
      <c r="R123" s="166" t="n">
        <v>0</v>
      </c>
      <c r="S123" s="167" t="n">
        <v>15</v>
      </c>
      <c r="T123" s="168" t="n">
        <f aca="false">K123*(S123+100)/100</f>
        <v>0</v>
      </c>
      <c r="U123" s="169"/>
    </row>
    <row r="124" s="176" customFormat="true" ht="22.5" hidden="false" customHeight="false" outlineLevel="2" collapsed="false">
      <c r="A124" s="170"/>
      <c r="B124" s="170"/>
      <c r="C124" s="170"/>
      <c r="D124" s="170"/>
      <c r="E124" s="170"/>
      <c r="F124" s="170"/>
      <c r="G124" s="171" t="s">
        <v>95</v>
      </c>
      <c r="H124" s="170"/>
      <c r="I124" s="172"/>
      <c r="J124" s="170"/>
      <c r="K124" s="170"/>
      <c r="L124" s="173"/>
      <c r="M124" s="173"/>
      <c r="N124" s="173"/>
      <c r="O124" s="173"/>
      <c r="P124" s="174"/>
      <c r="Q124" s="170"/>
      <c r="R124" s="170"/>
      <c r="S124" s="175"/>
      <c r="T124" s="175"/>
      <c r="U124" s="170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07</v>
      </c>
      <c r="H125" s="178" t="n">
        <v>123.27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customFormat="false" ht="12.75" hidden="false" customHeight="false" outlineLevel="2" collapsed="false">
      <c r="A126" s="3"/>
      <c r="B126" s="136"/>
      <c r="C126" s="136"/>
      <c r="D126" s="156" t="s">
        <v>115</v>
      </c>
      <c r="E126" s="157" t="n">
        <v>25</v>
      </c>
      <c r="F126" s="158" t="s">
        <v>208</v>
      </c>
      <c r="G126" s="159" t="s">
        <v>209</v>
      </c>
      <c r="H126" s="160" t="n">
        <v>129.4335</v>
      </c>
      <c r="I126" s="161" t="s">
        <v>206</v>
      </c>
      <c r="J126" s="162"/>
      <c r="K126" s="163" t="n">
        <f aca="false">H126*J126</f>
        <v>0</v>
      </c>
      <c r="L126" s="164" t="n">
        <f aca="false">IF(D126="S",K126,"")</f>
        <v>0</v>
      </c>
      <c r="M126" s="165" t="str">
        <f aca="false">IF(OR(D126="P",D126="U"),K126,"")</f>
        <v/>
      </c>
      <c r="N126" s="165" t="str">
        <f aca="false">IF(D126="H",K126,"")</f>
        <v/>
      </c>
      <c r="O126" s="165" t="str">
        <f aca="false">IF(D126="V",K126,"")</f>
        <v/>
      </c>
      <c r="P126" s="166" t="n">
        <v>0.00044</v>
      </c>
      <c r="Q126" s="166" t="n">
        <v>0</v>
      </c>
      <c r="R126" s="166" t="n">
        <v>0</v>
      </c>
      <c r="S126" s="167" t="n">
        <v>15</v>
      </c>
      <c r="T126" s="168" t="n">
        <f aca="false">K126*(S126+100)/100</f>
        <v>0</v>
      </c>
      <c r="U126" s="169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10</v>
      </c>
      <c r="H127" s="178" t="n">
        <v>129.4335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customFormat="false" ht="12.75" hidden="false" customHeight="false" outlineLevel="2" collapsed="false">
      <c r="A128" s="3"/>
      <c r="B128" s="136"/>
      <c r="C128" s="136"/>
      <c r="D128" s="156" t="s">
        <v>91</v>
      </c>
      <c r="E128" s="157" t="n">
        <v>26</v>
      </c>
      <c r="F128" s="158" t="s">
        <v>211</v>
      </c>
      <c r="G128" s="159" t="s">
        <v>212</v>
      </c>
      <c r="H128" s="160" t="n">
        <v>796.22</v>
      </c>
      <c r="I128" s="161" t="s">
        <v>206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.0005</v>
      </c>
      <c r="Q128" s="166" t="n">
        <v>0</v>
      </c>
      <c r="R128" s="166" t="n">
        <v>0</v>
      </c>
      <c r="S128" s="167" t="n">
        <v>15</v>
      </c>
      <c r="T128" s="168" t="n">
        <f aca="false">K128*(S128+100)/100</f>
        <v>0</v>
      </c>
      <c r="U128" s="169"/>
    </row>
    <row r="129" s="176" customFormat="true" ht="22.5" hidden="false" customHeight="false" outlineLevel="2" collapsed="false">
      <c r="A129" s="170"/>
      <c r="B129" s="170"/>
      <c r="C129" s="170"/>
      <c r="D129" s="170"/>
      <c r="E129" s="170"/>
      <c r="F129" s="170"/>
      <c r="G129" s="171" t="s">
        <v>95</v>
      </c>
      <c r="H129" s="170"/>
      <c r="I129" s="172"/>
      <c r="J129" s="170"/>
      <c r="K129" s="170"/>
      <c r="L129" s="173"/>
      <c r="M129" s="173"/>
      <c r="N129" s="173"/>
      <c r="O129" s="173"/>
      <c r="P129" s="174"/>
      <c r="Q129" s="170"/>
      <c r="R129" s="170"/>
      <c r="S129" s="175"/>
      <c r="T129" s="175"/>
      <c r="U129" s="170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13</v>
      </c>
      <c r="H130" s="178"/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s="81" customFormat="true" ht="11.1" hidden="false" customHeight="true" outlineLevel="3" collapsed="false">
      <c r="A131" s="79"/>
      <c r="B131" s="177"/>
      <c r="C131" s="177"/>
      <c r="D131" s="177"/>
      <c r="E131" s="177"/>
      <c r="F131" s="177"/>
      <c r="G131" s="177" t="s">
        <v>214</v>
      </c>
      <c r="H131" s="178" t="n">
        <v>162</v>
      </c>
      <c r="I131" s="179"/>
      <c r="J131" s="177"/>
      <c r="K131" s="177"/>
      <c r="L131" s="180"/>
      <c r="M131" s="180"/>
      <c r="N131" s="180"/>
      <c r="O131" s="180"/>
      <c r="P131" s="180"/>
      <c r="Q131" s="180"/>
      <c r="R131" s="180"/>
      <c r="S131" s="181"/>
      <c r="T131" s="181"/>
      <c r="U131" s="177"/>
    </row>
    <row r="132" s="81" customFormat="true" ht="11.1" hidden="false" customHeight="true" outlineLevel="3" collapsed="false">
      <c r="A132" s="79"/>
      <c r="B132" s="177"/>
      <c r="C132" s="177"/>
      <c r="D132" s="177"/>
      <c r="E132" s="177"/>
      <c r="F132" s="177"/>
      <c r="G132" s="177" t="s">
        <v>215</v>
      </c>
      <c r="H132" s="178"/>
      <c r="I132" s="179"/>
      <c r="J132" s="177"/>
      <c r="K132" s="177"/>
      <c r="L132" s="180"/>
      <c r="M132" s="180"/>
      <c r="N132" s="180"/>
      <c r="O132" s="180"/>
      <c r="P132" s="180"/>
      <c r="Q132" s="180"/>
      <c r="R132" s="180"/>
      <c r="S132" s="181"/>
      <c r="T132" s="181"/>
      <c r="U132" s="177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6</v>
      </c>
      <c r="H133" s="178" t="n">
        <v>294.7</v>
      </c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17</v>
      </c>
      <c r="H134" s="178"/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18</v>
      </c>
      <c r="H135" s="178" t="n">
        <v>168.72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19</v>
      </c>
      <c r="H136" s="178"/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20</v>
      </c>
      <c r="H137" s="178" t="n">
        <v>40.8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s="81" customFormat="true" ht="11.1" hidden="false" customHeight="true" outlineLevel="3" collapsed="false">
      <c r="A138" s="79"/>
      <c r="B138" s="177"/>
      <c r="C138" s="177"/>
      <c r="D138" s="177"/>
      <c r="E138" s="177"/>
      <c r="F138" s="177"/>
      <c r="G138" s="177" t="s">
        <v>221</v>
      </c>
      <c r="H138" s="178"/>
      <c r="I138" s="179"/>
      <c r="J138" s="177"/>
      <c r="K138" s="177"/>
      <c r="L138" s="180"/>
      <c r="M138" s="180"/>
      <c r="N138" s="180"/>
      <c r="O138" s="180"/>
      <c r="P138" s="180"/>
      <c r="Q138" s="180"/>
      <c r="R138" s="180"/>
      <c r="S138" s="181"/>
      <c r="T138" s="181"/>
      <c r="U138" s="177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22</v>
      </c>
      <c r="H139" s="178" t="n">
        <v>105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s="81" customFormat="true" ht="11.1" hidden="false" customHeight="true" outlineLevel="3" collapsed="false">
      <c r="A140" s="79"/>
      <c r="B140" s="177"/>
      <c r="C140" s="177"/>
      <c r="D140" s="177"/>
      <c r="E140" s="177"/>
      <c r="F140" s="177"/>
      <c r="G140" s="177" t="s">
        <v>223</v>
      </c>
      <c r="H140" s="178"/>
      <c r="I140" s="179"/>
      <c r="J140" s="177"/>
      <c r="K140" s="177"/>
      <c r="L140" s="180"/>
      <c r="M140" s="180"/>
      <c r="N140" s="180"/>
      <c r="O140" s="180"/>
      <c r="P140" s="180"/>
      <c r="Q140" s="180"/>
      <c r="R140" s="180"/>
      <c r="S140" s="181"/>
      <c r="T140" s="181"/>
      <c r="U140" s="177"/>
    </row>
    <row r="141" s="81" customFormat="true" ht="11.1" hidden="false" customHeight="true" outlineLevel="3" collapsed="false">
      <c r="A141" s="79"/>
      <c r="B141" s="177"/>
      <c r="C141" s="177"/>
      <c r="D141" s="177"/>
      <c r="E141" s="177"/>
      <c r="F141" s="177"/>
      <c r="G141" s="177" t="s">
        <v>224</v>
      </c>
      <c r="H141" s="178" t="n">
        <v>25</v>
      </c>
      <c r="I141" s="179"/>
      <c r="J141" s="177"/>
      <c r="K141" s="177"/>
      <c r="L141" s="180"/>
      <c r="M141" s="180"/>
      <c r="N141" s="180"/>
      <c r="O141" s="180"/>
      <c r="P141" s="180"/>
      <c r="Q141" s="180"/>
      <c r="R141" s="180"/>
      <c r="S141" s="181"/>
      <c r="T141" s="181"/>
      <c r="U141" s="177"/>
    </row>
    <row r="142" customFormat="false" ht="12.75" hidden="false" customHeight="false" outlineLevel="2" collapsed="false">
      <c r="A142" s="3"/>
      <c r="B142" s="136"/>
      <c r="C142" s="136"/>
      <c r="D142" s="156" t="s">
        <v>115</v>
      </c>
      <c r="E142" s="157" t="n">
        <v>27</v>
      </c>
      <c r="F142" s="158" t="s">
        <v>225</v>
      </c>
      <c r="G142" s="159" t="s">
        <v>226</v>
      </c>
      <c r="H142" s="160" t="n">
        <v>170.1</v>
      </c>
      <c r="I142" s="161" t="s">
        <v>206</v>
      </c>
      <c r="J142" s="162"/>
      <c r="K142" s="163" t="n">
        <f aca="false">H142*J142</f>
        <v>0</v>
      </c>
      <c r="L142" s="164" t="n">
        <f aca="false">IF(D142="S",K142,"")</f>
        <v>0</v>
      </c>
      <c r="M142" s="165" t="str">
        <f aca="false">IF(OR(D142="P",D142="U"),K142,"")</f>
        <v/>
      </c>
      <c r="N142" s="165" t="str">
        <f aca="false">IF(D142="H",K142,"")</f>
        <v/>
      </c>
      <c r="O142" s="165" t="str">
        <f aca="false">IF(D142="V",K142,"")</f>
        <v/>
      </c>
      <c r="P142" s="166" t="n">
        <v>0.0002</v>
      </c>
      <c r="Q142" s="166" t="n">
        <v>0</v>
      </c>
      <c r="R142" s="166" t="n">
        <v>0</v>
      </c>
      <c r="S142" s="167" t="n">
        <v>15</v>
      </c>
      <c r="T142" s="168" t="n">
        <f aca="false">K142*(S142+100)/100</f>
        <v>0</v>
      </c>
      <c r="U142" s="169"/>
    </row>
    <row r="143" s="81" customFormat="true" ht="11.1" hidden="false" customHeight="true" outlineLevel="3" collapsed="false">
      <c r="A143" s="79"/>
      <c r="B143" s="177"/>
      <c r="C143" s="177"/>
      <c r="D143" s="177"/>
      <c r="E143" s="177"/>
      <c r="F143" s="177"/>
      <c r="G143" s="177" t="s">
        <v>227</v>
      </c>
      <c r="H143" s="178" t="n">
        <v>170.1</v>
      </c>
      <c r="I143" s="179"/>
      <c r="J143" s="177"/>
      <c r="K143" s="177"/>
      <c r="L143" s="180"/>
      <c r="M143" s="180"/>
      <c r="N143" s="180"/>
      <c r="O143" s="180"/>
      <c r="P143" s="180"/>
      <c r="Q143" s="180"/>
      <c r="R143" s="180"/>
      <c r="S143" s="181"/>
      <c r="T143" s="181"/>
      <c r="U143" s="177"/>
    </row>
    <row r="144" customFormat="false" ht="12.75" hidden="false" customHeight="false" outlineLevel="2" collapsed="false">
      <c r="A144" s="3"/>
      <c r="B144" s="136"/>
      <c r="C144" s="136"/>
      <c r="D144" s="156" t="s">
        <v>115</v>
      </c>
      <c r="E144" s="157" t="n">
        <v>28</v>
      </c>
      <c r="F144" s="158" t="s">
        <v>228</v>
      </c>
      <c r="G144" s="159" t="s">
        <v>229</v>
      </c>
      <c r="H144" s="160" t="n">
        <v>309.435</v>
      </c>
      <c r="I144" s="161" t="s">
        <v>206</v>
      </c>
      <c r="J144" s="162"/>
      <c r="K144" s="163" t="n">
        <f aca="false">H144*J144</f>
        <v>0</v>
      </c>
      <c r="L144" s="164" t="n">
        <f aca="false">IF(D144="S",K144,"")</f>
        <v>0</v>
      </c>
      <c r="M144" s="165" t="str">
        <f aca="false">IF(OR(D144="P",D144="U"),K144,"")</f>
        <v/>
      </c>
      <c r="N144" s="165" t="str">
        <f aca="false">IF(D144="H",K144,"")</f>
        <v/>
      </c>
      <c r="O144" s="165" t="str">
        <f aca="false">IF(D144="V",K144,"")</f>
        <v/>
      </c>
      <c r="P144" s="166" t="n">
        <v>0.0003</v>
      </c>
      <c r="Q144" s="166" t="n">
        <v>0</v>
      </c>
      <c r="R144" s="166" t="n">
        <v>0</v>
      </c>
      <c r="S144" s="167" t="n">
        <v>15</v>
      </c>
      <c r="T144" s="168" t="n">
        <f aca="false">K144*(S144+100)/100</f>
        <v>0</v>
      </c>
      <c r="U144" s="169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30</v>
      </c>
      <c r="H145" s="178" t="n">
        <v>309.435</v>
      </c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customFormat="false" ht="12.75" hidden="false" customHeight="false" outlineLevel="2" collapsed="false">
      <c r="A146" s="3"/>
      <c r="B146" s="136"/>
      <c r="C146" s="136"/>
      <c r="D146" s="156" t="s">
        <v>115</v>
      </c>
      <c r="E146" s="157" t="n">
        <v>29</v>
      </c>
      <c r="F146" s="158" t="s">
        <v>231</v>
      </c>
      <c r="G146" s="159" t="s">
        <v>232</v>
      </c>
      <c r="H146" s="160" t="n">
        <v>177.156</v>
      </c>
      <c r="I146" s="161" t="s">
        <v>206</v>
      </c>
      <c r="J146" s="162"/>
      <c r="K146" s="163" t="n">
        <f aca="false">H146*J146</f>
        <v>0</v>
      </c>
      <c r="L146" s="164" t="n">
        <f aca="false">IF(D146="S",K146,"")</f>
        <v>0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3E-005</v>
      </c>
      <c r="Q146" s="166" t="n">
        <v>0</v>
      </c>
      <c r="R146" s="166" t="n">
        <v>0</v>
      </c>
      <c r="S146" s="167" t="n">
        <v>15</v>
      </c>
      <c r="T146" s="168" t="n">
        <f aca="false">K146*(S146+100)/100</f>
        <v>0</v>
      </c>
      <c r="U146" s="169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33</v>
      </c>
      <c r="H147" s="178" t="n">
        <v>177.156</v>
      </c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customFormat="false" ht="12.75" hidden="false" customHeight="false" outlineLevel="2" collapsed="false">
      <c r="A148" s="3"/>
      <c r="B148" s="136"/>
      <c r="C148" s="136"/>
      <c r="D148" s="156" t="s">
        <v>115</v>
      </c>
      <c r="E148" s="157" t="n">
        <v>30</v>
      </c>
      <c r="F148" s="158" t="s">
        <v>234</v>
      </c>
      <c r="G148" s="159" t="s">
        <v>235</v>
      </c>
      <c r="H148" s="160" t="n">
        <v>42.84</v>
      </c>
      <c r="I148" s="161" t="s">
        <v>206</v>
      </c>
      <c r="J148" s="162"/>
      <c r="K148" s="163" t="n">
        <f aca="false">H148*J148</f>
        <v>0</v>
      </c>
      <c r="L148" s="164" t="n">
        <f aca="false">IF(D148="S",K148,"")</f>
        <v>0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3E-005</v>
      </c>
      <c r="Q148" s="166" t="n">
        <v>0</v>
      </c>
      <c r="R148" s="166" t="n">
        <v>0</v>
      </c>
      <c r="S148" s="167" t="n">
        <v>15</v>
      </c>
      <c r="T148" s="168" t="n">
        <f aca="false">K148*(S148+100)/100</f>
        <v>0</v>
      </c>
      <c r="U148" s="169"/>
    </row>
    <row r="149" s="81" customFormat="true" ht="11.1" hidden="false" customHeight="true" outlineLevel="3" collapsed="false">
      <c r="A149" s="79"/>
      <c r="B149" s="177"/>
      <c r="C149" s="177"/>
      <c r="D149" s="177"/>
      <c r="E149" s="177"/>
      <c r="F149" s="177"/>
      <c r="G149" s="177" t="s">
        <v>236</v>
      </c>
      <c r="H149" s="178" t="n">
        <v>42.84</v>
      </c>
      <c r="I149" s="179"/>
      <c r="J149" s="177"/>
      <c r="K149" s="177"/>
      <c r="L149" s="180"/>
      <c r="M149" s="180"/>
      <c r="N149" s="180"/>
      <c r="O149" s="180"/>
      <c r="P149" s="180"/>
      <c r="Q149" s="180"/>
      <c r="R149" s="180"/>
      <c r="S149" s="181"/>
      <c r="T149" s="181"/>
      <c r="U149" s="177"/>
    </row>
    <row r="150" customFormat="false" ht="12.75" hidden="false" customHeight="false" outlineLevel="2" collapsed="false">
      <c r="A150" s="3"/>
      <c r="B150" s="136"/>
      <c r="C150" s="136"/>
      <c r="D150" s="156" t="s">
        <v>115</v>
      </c>
      <c r="E150" s="157" t="n">
        <v>31</v>
      </c>
      <c r="F150" s="158" t="s">
        <v>237</v>
      </c>
      <c r="G150" s="159" t="s">
        <v>238</v>
      </c>
      <c r="H150" s="160" t="n">
        <v>110.25</v>
      </c>
      <c r="I150" s="161" t="s">
        <v>206</v>
      </c>
      <c r="J150" s="162"/>
      <c r="K150" s="163" t="n">
        <f aca="false">H150*J150</f>
        <v>0</v>
      </c>
      <c r="L150" s="164" t="n">
        <f aca="false">IF(D150="S",K150,"")</f>
        <v>0</v>
      </c>
      <c r="M150" s="165" t="str">
        <f aca="false">IF(OR(D150="P",D150="U"),K150,"")</f>
        <v/>
      </c>
      <c r="N150" s="165" t="str">
        <f aca="false">IF(D150="H",K150,"")</f>
        <v/>
      </c>
      <c r="O150" s="165" t="str">
        <f aca="false">IF(D150="V",K150,"")</f>
        <v/>
      </c>
      <c r="P150" s="166" t="n">
        <v>0.0005</v>
      </c>
      <c r="Q150" s="166" t="n">
        <v>0</v>
      </c>
      <c r="R150" s="166" t="n">
        <v>0</v>
      </c>
      <c r="S150" s="167" t="n">
        <v>15</v>
      </c>
      <c r="T150" s="168" t="n">
        <f aca="false">K150*(S150+100)/100</f>
        <v>0</v>
      </c>
      <c r="U150" s="169"/>
    </row>
    <row r="151" s="176" customFormat="true" ht="22.5" hidden="false" customHeight="false" outlineLevel="2" collapsed="false">
      <c r="A151" s="170"/>
      <c r="B151" s="170"/>
      <c r="C151" s="170"/>
      <c r="D151" s="170"/>
      <c r="E151" s="170"/>
      <c r="F151" s="170"/>
      <c r="G151" s="171" t="s">
        <v>239</v>
      </c>
      <c r="H151" s="170"/>
      <c r="I151" s="172"/>
      <c r="J151" s="170"/>
      <c r="K151" s="170"/>
      <c r="L151" s="173"/>
      <c r="M151" s="173"/>
      <c r="N151" s="173"/>
      <c r="O151" s="173"/>
      <c r="P151" s="174"/>
      <c r="Q151" s="170"/>
      <c r="R151" s="170"/>
      <c r="S151" s="175"/>
      <c r="T151" s="175"/>
      <c r="U151" s="170"/>
    </row>
    <row r="152" s="81" customFormat="true" ht="11.1" hidden="false" customHeight="true" outlineLevel="3" collapsed="false">
      <c r="A152" s="79"/>
      <c r="B152" s="177"/>
      <c r="C152" s="177"/>
      <c r="D152" s="177"/>
      <c r="E152" s="177"/>
      <c r="F152" s="177"/>
      <c r="G152" s="177" t="s">
        <v>240</v>
      </c>
      <c r="H152" s="178" t="n">
        <v>110.25</v>
      </c>
      <c r="I152" s="179"/>
      <c r="J152" s="177"/>
      <c r="K152" s="177"/>
      <c r="L152" s="180"/>
      <c r="M152" s="180"/>
      <c r="N152" s="180"/>
      <c r="O152" s="180"/>
      <c r="P152" s="180"/>
      <c r="Q152" s="180"/>
      <c r="R152" s="180"/>
      <c r="S152" s="181"/>
      <c r="T152" s="181"/>
      <c r="U152" s="177"/>
    </row>
    <row r="153" customFormat="false" ht="12.75" hidden="false" customHeight="false" outlineLevel="2" collapsed="false">
      <c r="A153" s="3"/>
      <c r="B153" s="136"/>
      <c r="C153" s="136"/>
      <c r="D153" s="156" t="s">
        <v>115</v>
      </c>
      <c r="E153" s="157" t="n">
        <v>32</v>
      </c>
      <c r="F153" s="158" t="s">
        <v>241</v>
      </c>
      <c r="G153" s="159" t="s">
        <v>242</v>
      </c>
      <c r="H153" s="160" t="n">
        <v>26.25</v>
      </c>
      <c r="I153" s="161" t="s">
        <v>206</v>
      </c>
      <c r="J153" s="162"/>
      <c r="K153" s="163" t="n">
        <f aca="false">H153*J153</f>
        <v>0</v>
      </c>
      <c r="L153" s="164" t="n">
        <f aca="false">IF(D153="S",K153,"")</f>
        <v>0</v>
      </c>
      <c r="M153" s="165" t="str">
        <f aca="false">IF(OR(D153="P",D153="U"),K153,"")</f>
        <v/>
      </c>
      <c r="N153" s="165" t="str">
        <f aca="false">IF(D153="H",K153,"")</f>
        <v/>
      </c>
      <c r="O153" s="165" t="str">
        <f aca="false">IF(D153="V",K153,"")</f>
        <v/>
      </c>
      <c r="P153" s="166" t="n">
        <v>0.0005</v>
      </c>
      <c r="Q153" s="166" t="n">
        <v>0</v>
      </c>
      <c r="R153" s="166" t="n">
        <v>0</v>
      </c>
      <c r="S153" s="167" t="n">
        <v>15</v>
      </c>
      <c r="T153" s="168" t="n">
        <f aca="false">K153*(S153+100)/100</f>
        <v>0</v>
      </c>
      <c r="U153" s="169"/>
    </row>
    <row r="154" s="176" customFormat="true" ht="22.5" hidden="false" customHeight="false" outlineLevel="2" collapsed="false">
      <c r="A154" s="170"/>
      <c r="B154" s="170"/>
      <c r="C154" s="170"/>
      <c r="D154" s="170"/>
      <c r="E154" s="170"/>
      <c r="F154" s="170"/>
      <c r="G154" s="171" t="s">
        <v>243</v>
      </c>
      <c r="H154" s="170"/>
      <c r="I154" s="172"/>
      <c r="J154" s="170"/>
      <c r="K154" s="170"/>
      <c r="L154" s="173"/>
      <c r="M154" s="173"/>
      <c r="N154" s="173"/>
      <c r="O154" s="173"/>
      <c r="P154" s="174"/>
      <c r="Q154" s="170"/>
      <c r="R154" s="170"/>
      <c r="S154" s="175"/>
      <c r="T154" s="175"/>
      <c r="U154" s="170"/>
    </row>
    <row r="155" s="81" customFormat="true" ht="11.1" hidden="false" customHeight="true" outlineLevel="3" collapsed="false">
      <c r="A155" s="79"/>
      <c r="B155" s="177"/>
      <c r="C155" s="177"/>
      <c r="D155" s="177"/>
      <c r="E155" s="177"/>
      <c r="F155" s="177"/>
      <c r="G155" s="177" t="s">
        <v>244</v>
      </c>
      <c r="H155" s="178" t="n">
        <v>26.25</v>
      </c>
      <c r="I155" s="179"/>
      <c r="J155" s="177"/>
      <c r="K155" s="177"/>
      <c r="L155" s="180"/>
      <c r="M155" s="180"/>
      <c r="N155" s="180"/>
      <c r="O155" s="180"/>
      <c r="P155" s="180"/>
      <c r="Q155" s="180"/>
      <c r="R155" s="180"/>
      <c r="S155" s="181"/>
      <c r="T155" s="181"/>
      <c r="U155" s="177"/>
    </row>
    <row r="156" customFormat="false" ht="25.5" hidden="false" customHeight="false" outlineLevel="2" collapsed="false">
      <c r="A156" s="3"/>
      <c r="B156" s="136"/>
      <c r="C156" s="136"/>
      <c r="D156" s="156" t="s">
        <v>91</v>
      </c>
      <c r="E156" s="157" t="n">
        <v>33</v>
      </c>
      <c r="F156" s="158" t="s">
        <v>245</v>
      </c>
      <c r="G156" s="159" t="s">
        <v>246</v>
      </c>
      <c r="H156" s="160" t="n">
        <v>478.32</v>
      </c>
      <c r="I156" s="161" t="s">
        <v>206</v>
      </c>
      <c r="J156" s="162"/>
      <c r="K156" s="163" t="n">
        <f aca="false">H156*J156</f>
        <v>0</v>
      </c>
      <c r="L156" s="164" t="str">
        <f aca="false">IF(D156="S",K156,"")</f>
        <v/>
      </c>
      <c r="M156" s="165" t="n">
        <f aca="false">IF(OR(D156="P",D156="U"),K156,"")</f>
        <v>0</v>
      </c>
      <c r="N156" s="165" t="str">
        <f aca="false">IF(D156="H",K156,"")</f>
        <v/>
      </c>
      <c r="O156" s="165" t="str">
        <f aca="false">IF(D156="V",K156,"")</f>
        <v/>
      </c>
      <c r="P156" s="166" t="n">
        <v>0.00106</v>
      </c>
      <c r="Q156" s="166" t="n">
        <v>0</v>
      </c>
      <c r="R156" s="166" t="n">
        <v>0</v>
      </c>
      <c r="S156" s="167" t="n">
        <v>15</v>
      </c>
      <c r="T156" s="168" t="n">
        <f aca="false">K156*(S156+100)/100</f>
        <v>0</v>
      </c>
      <c r="U156" s="169"/>
    </row>
    <row r="157" s="176" customFormat="true" ht="45" hidden="false" customHeight="false" outlineLevel="2" collapsed="false">
      <c r="A157" s="170"/>
      <c r="B157" s="170"/>
      <c r="C157" s="170"/>
      <c r="D157" s="170"/>
      <c r="E157" s="170"/>
      <c r="F157" s="170"/>
      <c r="G157" s="171" t="s">
        <v>247</v>
      </c>
      <c r="H157" s="170"/>
      <c r="I157" s="172"/>
      <c r="J157" s="170"/>
      <c r="K157" s="170"/>
      <c r="L157" s="173"/>
      <c r="M157" s="173"/>
      <c r="N157" s="173"/>
      <c r="O157" s="173"/>
      <c r="P157" s="174"/>
      <c r="Q157" s="170"/>
      <c r="R157" s="170"/>
      <c r="S157" s="175"/>
      <c r="T157" s="175"/>
      <c r="U157" s="170"/>
    </row>
    <row r="158" s="81" customFormat="true" ht="11.1" hidden="false" customHeight="true" outlineLevel="3" collapsed="false">
      <c r="A158" s="79"/>
      <c r="B158" s="177"/>
      <c r="C158" s="177"/>
      <c r="D158" s="177"/>
      <c r="E158" s="177"/>
      <c r="F158" s="177"/>
      <c r="G158" s="177" t="s">
        <v>248</v>
      </c>
      <c r="H158" s="178" t="n">
        <v>478.32</v>
      </c>
      <c r="I158" s="179"/>
      <c r="J158" s="177"/>
      <c r="K158" s="177"/>
      <c r="L158" s="180"/>
      <c r="M158" s="180"/>
      <c r="N158" s="180"/>
      <c r="O158" s="180"/>
      <c r="P158" s="180"/>
      <c r="Q158" s="180"/>
      <c r="R158" s="180"/>
      <c r="S158" s="181"/>
      <c r="T158" s="181"/>
      <c r="U158" s="177"/>
    </row>
    <row r="159" customFormat="false" ht="12.75" hidden="false" customHeight="false" outlineLevel="2" collapsed="false">
      <c r="A159" s="3"/>
      <c r="B159" s="136"/>
      <c r="C159" s="136"/>
      <c r="D159" s="156" t="s">
        <v>115</v>
      </c>
      <c r="E159" s="157" t="n">
        <v>34</v>
      </c>
      <c r="F159" s="158" t="s">
        <v>151</v>
      </c>
      <c r="G159" s="159" t="s">
        <v>152</v>
      </c>
      <c r="H159" s="160" t="n">
        <v>147.80088</v>
      </c>
      <c r="I159" s="161" t="s">
        <v>94</v>
      </c>
      <c r="J159" s="162"/>
      <c r="K159" s="163" t="n">
        <f aca="false">H159*J159</f>
        <v>0</v>
      </c>
      <c r="L159" s="164" t="n">
        <f aca="false">IF(D159="S",K159,"")</f>
        <v>0</v>
      </c>
      <c r="M159" s="165" t="str">
        <f aca="false">IF(OR(D159="P",D159="U"),K159,"")</f>
        <v/>
      </c>
      <c r="N159" s="165" t="str">
        <f aca="false">IF(D159="H",K159,"")</f>
        <v/>
      </c>
      <c r="O159" s="165" t="str">
        <f aca="false">IF(D159="V",K159,"")</f>
        <v/>
      </c>
      <c r="P159" s="166" t="n">
        <v>0.003</v>
      </c>
      <c r="Q159" s="166" t="n">
        <v>0</v>
      </c>
      <c r="R159" s="166" t="n">
        <v>0</v>
      </c>
      <c r="S159" s="167" t="n">
        <v>15</v>
      </c>
      <c r="T159" s="168" t="n">
        <f aca="false">K159*(S159+100)/100</f>
        <v>0</v>
      </c>
      <c r="U159" s="169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49</v>
      </c>
      <c r="H160" s="178" t="n">
        <v>147.8009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customFormat="false" ht="25.5" hidden="false" customHeight="false" outlineLevel="2" collapsed="false">
      <c r="A161" s="3"/>
      <c r="B161" s="136"/>
      <c r="C161" s="136"/>
      <c r="D161" s="156" t="s">
        <v>91</v>
      </c>
      <c r="E161" s="157" t="n">
        <v>35</v>
      </c>
      <c r="F161" s="158" t="s">
        <v>250</v>
      </c>
      <c r="G161" s="159" t="s">
        <v>251</v>
      </c>
      <c r="H161" s="160" t="n">
        <v>72.61</v>
      </c>
      <c r="I161" s="161" t="s">
        <v>206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.00106</v>
      </c>
      <c r="Q161" s="166" t="n">
        <v>0</v>
      </c>
      <c r="R161" s="166" t="n">
        <v>0</v>
      </c>
      <c r="S161" s="167" t="n">
        <v>15</v>
      </c>
      <c r="T161" s="168" t="n">
        <f aca="false">K161*(S161+100)/100</f>
        <v>0</v>
      </c>
      <c r="U161" s="169"/>
    </row>
    <row r="162" s="176" customFormat="true" ht="4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252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53</v>
      </c>
      <c r="H163" s="178" t="n">
        <v>72.61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12.75" hidden="false" customHeight="false" outlineLevel="2" collapsed="false">
      <c r="A164" s="3"/>
      <c r="B164" s="136"/>
      <c r="C164" s="136"/>
      <c r="D164" s="156" t="s">
        <v>115</v>
      </c>
      <c r="E164" s="157" t="n">
        <v>36</v>
      </c>
      <c r="F164" s="158" t="s">
        <v>254</v>
      </c>
      <c r="G164" s="159" t="s">
        <v>255</v>
      </c>
      <c r="H164" s="160" t="n">
        <v>22.43649</v>
      </c>
      <c r="I164" s="161" t="s">
        <v>94</v>
      </c>
      <c r="J164" s="162"/>
      <c r="K164" s="163" t="n">
        <f aca="false">H164*J164</f>
        <v>0</v>
      </c>
      <c r="L164" s="164" t="n">
        <f aca="false">IF(D164="S",K164,"")</f>
        <v>0</v>
      </c>
      <c r="M164" s="165" t="str">
        <f aca="false">IF(OR(D164="P",D164="U"),K164,"")</f>
        <v/>
      </c>
      <c r="N164" s="165" t="str">
        <f aca="false">IF(D164="H",K164,"")</f>
        <v/>
      </c>
      <c r="O164" s="165" t="str">
        <f aca="false">IF(D164="V",K164,"")</f>
        <v/>
      </c>
      <c r="P164" s="166" t="n">
        <v>0.0009</v>
      </c>
      <c r="Q164" s="166" t="n">
        <v>0</v>
      </c>
      <c r="R164" s="166" t="n">
        <v>0</v>
      </c>
      <c r="S164" s="167" t="n">
        <v>15</v>
      </c>
      <c r="T164" s="168" t="n">
        <f aca="false">K164*(S164+100)/100</f>
        <v>0</v>
      </c>
      <c r="U164" s="169"/>
    </row>
    <row r="165" s="81" customFormat="true" ht="11.1" hidden="false" customHeight="true" outlineLevel="3" collapsed="false">
      <c r="A165" s="79"/>
      <c r="B165" s="177"/>
      <c r="C165" s="177"/>
      <c r="D165" s="177"/>
      <c r="E165" s="177"/>
      <c r="F165" s="177"/>
      <c r="G165" s="177" t="s">
        <v>256</v>
      </c>
      <c r="H165" s="178" t="n">
        <v>22.4365</v>
      </c>
      <c r="I165" s="179"/>
      <c r="J165" s="177"/>
      <c r="K165" s="177"/>
      <c r="L165" s="180"/>
      <c r="M165" s="180"/>
      <c r="N165" s="180"/>
      <c r="O165" s="180"/>
      <c r="P165" s="180"/>
      <c r="Q165" s="180"/>
      <c r="R165" s="180"/>
      <c r="S165" s="181"/>
      <c r="T165" s="181"/>
      <c r="U165" s="177"/>
    </row>
    <row r="166" customFormat="false" ht="12.75" hidden="false" customHeight="false" outlineLevel="2" collapsed="false">
      <c r="A166" s="3"/>
      <c r="B166" s="136"/>
      <c r="C166" s="136"/>
      <c r="D166" s="156" t="s">
        <v>91</v>
      </c>
      <c r="E166" s="157" t="n">
        <v>37</v>
      </c>
      <c r="F166" s="158" t="s">
        <v>257</v>
      </c>
      <c r="G166" s="159" t="s">
        <v>258</v>
      </c>
      <c r="H166" s="160" t="n">
        <v>162.1</v>
      </c>
      <c r="I166" s="161" t="s">
        <v>206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.0207900000000008</v>
      </c>
      <c r="Q166" s="166" t="n">
        <v>0</v>
      </c>
      <c r="R166" s="166" t="n">
        <v>0</v>
      </c>
      <c r="S166" s="167" t="n">
        <v>15</v>
      </c>
      <c r="T166" s="168" t="n">
        <f aca="false">K166*(S166+100)/100</f>
        <v>0</v>
      </c>
      <c r="U166" s="169"/>
    </row>
    <row r="167" s="176" customFormat="true" ht="22.5" hidden="false" customHeight="false" outlineLevel="2" collapsed="false">
      <c r="A167" s="170"/>
      <c r="B167" s="170"/>
      <c r="C167" s="170"/>
      <c r="D167" s="170"/>
      <c r="E167" s="170"/>
      <c r="F167" s="170"/>
      <c r="G167" s="171" t="s">
        <v>95</v>
      </c>
      <c r="H167" s="170"/>
      <c r="I167" s="172"/>
      <c r="J167" s="170"/>
      <c r="K167" s="170"/>
      <c r="L167" s="173"/>
      <c r="M167" s="173"/>
      <c r="N167" s="173"/>
      <c r="O167" s="173"/>
      <c r="P167" s="174"/>
      <c r="Q167" s="170"/>
      <c r="R167" s="170"/>
      <c r="S167" s="175"/>
      <c r="T167" s="175"/>
      <c r="U167" s="170"/>
    </row>
    <row r="168" s="81" customFormat="true" ht="11.1" hidden="false" customHeight="true" outlineLevel="3" collapsed="false">
      <c r="A168" s="79"/>
      <c r="B168" s="177"/>
      <c r="C168" s="177"/>
      <c r="D168" s="177"/>
      <c r="E168" s="177"/>
      <c r="F168" s="177"/>
      <c r="G168" s="177" t="s">
        <v>259</v>
      </c>
      <c r="H168" s="178" t="n">
        <v>162.1</v>
      </c>
      <c r="I168" s="179"/>
      <c r="J168" s="177"/>
      <c r="K168" s="177"/>
      <c r="L168" s="180"/>
      <c r="M168" s="180"/>
      <c r="N168" s="180"/>
      <c r="O168" s="180"/>
      <c r="P168" s="180"/>
      <c r="Q168" s="180"/>
      <c r="R168" s="180"/>
      <c r="S168" s="181"/>
      <c r="T168" s="181"/>
      <c r="U168" s="177"/>
    </row>
    <row r="169" customFormat="false" ht="12.75" hidden="false" customHeight="false" outlineLevel="1" collapsed="false">
      <c r="A169" s="3"/>
      <c r="B169" s="137"/>
      <c r="C169" s="138" t="s">
        <v>260</v>
      </c>
      <c r="D169" s="139" t="s">
        <v>88</v>
      </c>
      <c r="E169" s="140"/>
      <c r="F169" s="140" t="s">
        <v>34</v>
      </c>
      <c r="G169" s="141" t="s">
        <v>261</v>
      </c>
      <c r="H169" s="140"/>
      <c r="I169" s="139"/>
      <c r="J169" s="140"/>
      <c r="K169" s="142" t="n">
        <f aca="false">SUBTOTAL(9,K170:K195)</f>
        <v>0</v>
      </c>
      <c r="L169" s="143" t="n">
        <f aca="false">SUBTOTAL(9,L170:L195)</f>
        <v>0</v>
      </c>
      <c r="M169" s="143" t="n">
        <f aca="false">SUBTOTAL(9,M170:M195)</f>
        <v>0</v>
      </c>
      <c r="N169" s="143" t="n">
        <f aca="false">SUBTOTAL(9,N170:N195)</f>
        <v>0</v>
      </c>
      <c r="O169" s="143" t="n">
        <f aca="false">SUBTOTAL(9,O170:O195)</f>
        <v>0</v>
      </c>
      <c r="P169" s="144" t="n">
        <f aca="false">SUMPRODUCT(P170:P195,H170:H195)</f>
        <v>4.96702000000162</v>
      </c>
      <c r="Q169" s="144" t="n">
        <f aca="false">SUMPRODUCT(Q170:Q195,H170:H195)</f>
        <v>0</v>
      </c>
      <c r="R169" s="144" t="n">
        <f aca="false">SUMPRODUCT(R170:R195,H170:H195)</f>
        <v>0</v>
      </c>
      <c r="S169" s="145" t="n">
        <f aca="false">SUMPRODUCT(S170:S195,K170:K195)/100</f>
        <v>0</v>
      </c>
      <c r="T169" s="145" t="n">
        <f aca="false">K169+S169</f>
        <v>0</v>
      </c>
      <c r="U169" s="136"/>
    </row>
    <row r="170" customFormat="false" ht="12.75" hidden="false" customHeight="false" outlineLevel="2" collapsed="false">
      <c r="A170" s="3"/>
      <c r="B170" s="146"/>
      <c r="C170" s="147"/>
      <c r="D170" s="148"/>
      <c r="E170" s="149" t="s">
        <v>90</v>
      </c>
      <c r="F170" s="150"/>
      <c r="G170" s="151"/>
      <c r="H170" s="150"/>
      <c r="I170" s="148"/>
      <c r="J170" s="150"/>
      <c r="K170" s="152"/>
      <c r="L170" s="153"/>
      <c r="M170" s="153"/>
      <c r="N170" s="153"/>
      <c r="O170" s="153"/>
      <c r="P170" s="154"/>
      <c r="Q170" s="154"/>
      <c r="R170" s="154"/>
      <c r="S170" s="155"/>
      <c r="T170" s="155"/>
      <c r="U170" s="136"/>
    </row>
    <row r="171" customFormat="false" ht="12.75" hidden="false" customHeight="false" outlineLevel="2" collapsed="false">
      <c r="A171" s="3"/>
      <c r="B171" s="136"/>
      <c r="C171" s="136"/>
      <c r="D171" s="156" t="s">
        <v>91</v>
      </c>
      <c r="E171" s="157" t="n">
        <v>1</v>
      </c>
      <c r="F171" s="158" t="s">
        <v>262</v>
      </c>
      <c r="G171" s="159" t="s">
        <v>263</v>
      </c>
      <c r="H171" s="160" t="n">
        <v>1242.7</v>
      </c>
      <c r="I171" s="161" t="s">
        <v>94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15</v>
      </c>
      <c r="T171" s="168" t="n">
        <f aca="false">K171*(S171+100)/100</f>
        <v>0</v>
      </c>
      <c r="U171" s="169"/>
    </row>
    <row r="172" s="176" customFormat="true" ht="22.5" hidden="false" customHeight="false" outlineLevel="2" collapsed="false">
      <c r="A172" s="170"/>
      <c r="B172" s="170"/>
      <c r="C172" s="170"/>
      <c r="D172" s="170"/>
      <c r="E172" s="170"/>
      <c r="F172" s="170"/>
      <c r="G172" s="171" t="s">
        <v>95</v>
      </c>
      <c r="H172" s="170"/>
      <c r="I172" s="172"/>
      <c r="J172" s="170"/>
      <c r="K172" s="170"/>
      <c r="L172" s="173"/>
      <c r="M172" s="173"/>
      <c r="N172" s="173"/>
      <c r="O172" s="173"/>
      <c r="P172" s="174"/>
      <c r="Q172" s="170"/>
      <c r="R172" s="170"/>
      <c r="S172" s="175"/>
      <c r="T172" s="175"/>
      <c r="U172" s="170"/>
    </row>
    <row r="173" s="81" customFormat="true" ht="11.1" hidden="false" customHeight="true" outlineLevel="3" collapsed="false">
      <c r="A173" s="79"/>
      <c r="B173" s="177"/>
      <c r="C173" s="177"/>
      <c r="D173" s="177"/>
      <c r="E173" s="177"/>
      <c r="F173" s="177"/>
      <c r="G173" s="177" t="s">
        <v>264</v>
      </c>
      <c r="H173" s="178" t="n">
        <v>1242.7</v>
      </c>
      <c r="I173" s="179"/>
      <c r="J173" s="177"/>
      <c r="K173" s="177"/>
      <c r="L173" s="180"/>
      <c r="M173" s="180"/>
      <c r="N173" s="180"/>
      <c r="O173" s="180"/>
      <c r="P173" s="180"/>
      <c r="Q173" s="180"/>
      <c r="R173" s="180"/>
      <c r="S173" s="181"/>
      <c r="T173" s="181"/>
      <c r="U173" s="177"/>
    </row>
    <row r="174" customFormat="false" ht="25.5" hidden="false" customHeight="false" outlineLevel="2" collapsed="false">
      <c r="A174" s="3"/>
      <c r="B174" s="136"/>
      <c r="C174" s="136"/>
      <c r="D174" s="156" t="s">
        <v>91</v>
      </c>
      <c r="E174" s="157" t="n">
        <v>2</v>
      </c>
      <c r="F174" s="158" t="s">
        <v>265</v>
      </c>
      <c r="G174" s="159" t="s">
        <v>266</v>
      </c>
      <c r="H174" s="160" t="n">
        <v>149124</v>
      </c>
      <c r="I174" s="161" t="s">
        <v>94</v>
      </c>
      <c r="J174" s="162"/>
      <c r="K174" s="163" t="n">
        <f aca="false">H174*J174</f>
        <v>0</v>
      </c>
      <c r="L174" s="164" t="str">
        <f aca="false">IF(D174="S",K174,"")</f>
        <v/>
      </c>
      <c r="M174" s="165" t="n">
        <f aca="false">IF(OR(D174="P",D174="U"),K174,"")</f>
        <v>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</v>
      </c>
      <c r="S174" s="167" t="n">
        <v>15</v>
      </c>
      <c r="T174" s="168" t="n">
        <f aca="false">K174*(S174+100)/100</f>
        <v>0</v>
      </c>
      <c r="U174" s="169"/>
    </row>
    <row r="175" s="176" customFormat="true" ht="22.5" hidden="false" customHeight="false" outlineLevel="2" collapsed="false">
      <c r="A175" s="170"/>
      <c r="B175" s="170"/>
      <c r="C175" s="170"/>
      <c r="D175" s="170"/>
      <c r="E175" s="170"/>
      <c r="F175" s="170"/>
      <c r="G175" s="171" t="s">
        <v>95</v>
      </c>
      <c r="H175" s="170"/>
      <c r="I175" s="172"/>
      <c r="J175" s="170"/>
      <c r="K175" s="170"/>
      <c r="L175" s="173"/>
      <c r="M175" s="173"/>
      <c r="N175" s="173"/>
      <c r="O175" s="173"/>
      <c r="P175" s="174"/>
      <c r="Q175" s="170"/>
      <c r="R175" s="170"/>
      <c r="S175" s="175"/>
      <c r="T175" s="175"/>
      <c r="U175" s="170"/>
    </row>
    <row r="176" s="81" customFormat="true" ht="11.1" hidden="false" customHeight="true" outlineLevel="3" collapsed="false">
      <c r="A176" s="79"/>
      <c r="B176" s="177"/>
      <c r="C176" s="177"/>
      <c r="D176" s="177"/>
      <c r="E176" s="177"/>
      <c r="F176" s="177"/>
      <c r="G176" s="177" t="s">
        <v>267</v>
      </c>
      <c r="H176" s="178" t="n">
        <v>149124</v>
      </c>
      <c r="I176" s="179"/>
      <c r="J176" s="177"/>
      <c r="K176" s="177"/>
      <c r="L176" s="180"/>
      <c r="M176" s="180"/>
      <c r="N176" s="180"/>
      <c r="O176" s="180"/>
      <c r="P176" s="180"/>
      <c r="Q176" s="180"/>
      <c r="R176" s="180"/>
      <c r="S176" s="181"/>
      <c r="T176" s="181"/>
      <c r="U176" s="177"/>
    </row>
    <row r="177" customFormat="false" ht="12.75" hidden="false" customHeight="false" outlineLevel="2" collapsed="false">
      <c r="A177" s="3"/>
      <c r="B177" s="136"/>
      <c r="C177" s="136"/>
      <c r="D177" s="156" t="s">
        <v>91</v>
      </c>
      <c r="E177" s="157" t="n">
        <v>3</v>
      </c>
      <c r="F177" s="158" t="s">
        <v>268</v>
      </c>
      <c r="G177" s="159" t="s">
        <v>269</v>
      </c>
      <c r="H177" s="160" t="n">
        <v>1242.7</v>
      </c>
      <c r="I177" s="161" t="s">
        <v>94</v>
      </c>
      <c r="J177" s="162"/>
      <c r="K177" s="163" t="n">
        <f aca="false">H177*J177</f>
        <v>0</v>
      </c>
      <c r="L177" s="164" t="str">
        <f aca="false">IF(D177="S",K177,"")</f>
        <v/>
      </c>
      <c r="M177" s="165" t="n">
        <f aca="false">IF(OR(D177="P",D177="U"),K177,"")</f>
        <v>0</v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15</v>
      </c>
      <c r="T177" s="168" t="n">
        <f aca="false">K177*(S177+100)/100</f>
        <v>0</v>
      </c>
      <c r="U177" s="169"/>
    </row>
    <row r="178" s="176" customFormat="true" ht="22.5" hidden="false" customHeight="false" outlineLevel="2" collapsed="false">
      <c r="A178" s="170"/>
      <c r="B178" s="170"/>
      <c r="C178" s="170"/>
      <c r="D178" s="170"/>
      <c r="E178" s="170"/>
      <c r="F178" s="170"/>
      <c r="G178" s="171" t="s">
        <v>95</v>
      </c>
      <c r="H178" s="170"/>
      <c r="I178" s="172"/>
      <c r="J178" s="170"/>
      <c r="K178" s="170"/>
      <c r="L178" s="173"/>
      <c r="M178" s="173"/>
      <c r="N178" s="173"/>
      <c r="O178" s="173"/>
      <c r="P178" s="174"/>
      <c r="Q178" s="170"/>
      <c r="R178" s="170"/>
      <c r="S178" s="175"/>
      <c r="T178" s="175"/>
      <c r="U178" s="170"/>
    </row>
    <row r="179" customFormat="false" ht="12.75" hidden="false" customHeight="false" outlineLevel="2" collapsed="false">
      <c r="A179" s="3"/>
      <c r="B179" s="136"/>
      <c r="C179" s="136"/>
      <c r="D179" s="156" t="s">
        <v>91</v>
      </c>
      <c r="E179" s="157" t="n">
        <v>4</v>
      </c>
      <c r="F179" s="158" t="s">
        <v>270</v>
      </c>
      <c r="G179" s="159" t="s">
        <v>271</v>
      </c>
      <c r="H179" s="160" t="n">
        <v>10</v>
      </c>
      <c r="I179" s="161" t="s">
        <v>206</v>
      </c>
      <c r="J179" s="162"/>
      <c r="K179" s="163" t="n">
        <f aca="false">H179*J179</f>
        <v>0</v>
      </c>
      <c r="L179" s="164" t="str">
        <f aca="false">IF(D179="S",K179,"")</f>
        <v/>
      </c>
      <c r="M179" s="165" t="n">
        <f aca="false">IF(OR(D179="P",D179="U"),K179,"")</f>
        <v>0</v>
      </c>
      <c r="N179" s="165" t="str">
        <f aca="false">IF(D179="H",K179,"")</f>
        <v/>
      </c>
      <c r="O179" s="165" t="str">
        <f aca="false">IF(D179="V",K179,"")</f>
        <v/>
      </c>
      <c r="P179" s="166" t="n">
        <v>0.007</v>
      </c>
      <c r="Q179" s="166" t="n">
        <v>0</v>
      </c>
      <c r="R179" s="166" t="n">
        <v>0</v>
      </c>
      <c r="S179" s="167" t="n">
        <v>15</v>
      </c>
      <c r="T179" s="168" t="n">
        <f aca="false">K179*(S179+100)/100</f>
        <v>0</v>
      </c>
      <c r="U179" s="169"/>
    </row>
    <row r="180" s="176" customFormat="true" ht="22.5" hidden="false" customHeight="false" outlineLevel="2" collapsed="false">
      <c r="A180" s="170"/>
      <c r="B180" s="170"/>
      <c r="C180" s="170"/>
      <c r="D180" s="170"/>
      <c r="E180" s="170"/>
      <c r="F180" s="170"/>
      <c r="G180" s="171" t="s">
        <v>95</v>
      </c>
      <c r="H180" s="170"/>
      <c r="I180" s="172"/>
      <c r="J180" s="170"/>
      <c r="K180" s="170"/>
      <c r="L180" s="173"/>
      <c r="M180" s="173"/>
      <c r="N180" s="173"/>
      <c r="O180" s="173"/>
      <c r="P180" s="174"/>
      <c r="Q180" s="170"/>
      <c r="R180" s="170"/>
      <c r="S180" s="175"/>
      <c r="T180" s="175"/>
      <c r="U180" s="170"/>
    </row>
    <row r="181" s="81" customFormat="true" ht="11.1" hidden="false" customHeight="true" outlineLevel="3" collapsed="false">
      <c r="A181" s="79"/>
      <c r="B181" s="177"/>
      <c r="C181" s="177"/>
      <c r="D181" s="177"/>
      <c r="E181" s="177"/>
      <c r="F181" s="177"/>
      <c r="G181" s="177" t="s">
        <v>272</v>
      </c>
      <c r="H181" s="178" t="n">
        <v>10</v>
      </c>
      <c r="I181" s="179"/>
      <c r="J181" s="177"/>
      <c r="K181" s="177"/>
      <c r="L181" s="180"/>
      <c r="M181" s="180"/>
      <c r="N181" s="180"/>
      <c r="O181" s="180"/>
      <c r="P181" s="180"/>
      <c r="Q181" s="180"/>
      <c r="R181" s="180"/>
      <c r="S181" s="181"/>
      <c r="T181" s="181"/>
      <c r="U181" s="177"/>
    </row>
    <row r="182" customFormat="false" ht="12.75" hidden="false" customHeight="false" outlineLevel="2" collapsed="false">
      <c r="A182" s="3"/>
      <c r="B182" s="136"/>
      <c r="C182" s="136"/>
      <c r="D182" s="156" t="s">
        <v>91</v>
      </c>
      <c r="E182" s="157" t="n">
        <v>5</v>
      </c>
      <c r="F182" s="158" t="s">
        <v>273</v>
      </c>
      <c r="G182" s="159" t="s">
        <v>274</v>
      </c>
      <c r="H182" s="160" t="n">
        <v>1200</v>
      </c>
      <c r="I182" s="161" t="s">
        <v>206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.00408085000000135</v>
      </c>
      <c r="Q182" s="166" t="n">
        <v>0</v>
      </c>
      <c r="R182" s="166" t="n">
        <v>0</v>
      </c>
      <c r="S182" s="167" t="n">
        <v>15</v>
      </c>
      <c r="T182" s="168" t="n">
        <f aca="false">K182*(S182+100)/100</f>
        <v>0</v>
      </c>
      <c r="U182" s="169"/>
    </row>
    <row r="183" s="176" customFormat="true" ht="22.5" hidden="false" customHeight="false" outlineLevel="2" collapsed="false">
      <c r="A183" s="170"/>
      <c r="B183" s="170"/>
      <c r="C183" s="170"/>
      <c r="D183" s="170"/>
      <c r="E183" s="170"/>
      <c r="F183" s="170"/>
      <c r="G183" s="171" t="s">
        <v>95</v>
      </c>
      <c r="H183" s="170"/>
      <c r="I183" s="172"/>
      <c r="J183" s="170"/>
      <c r="K183" s="170"/>
      <c r="L183" s="173"/>
      <c r="M183" s="173"/>
      <c r="N183" s="173"/>
      <c r="O183" s="173"/>
      <c r="P183" s="174"/>
      <c r="Q183" s="170"/>
      <c r="R183" s="170"/>
      <c r="S183" s="175"/>
      <c r="T183" s="175"/>
      <c r="U183" s="170"/>
    </row>
    <row r="184" s="81" customFormat="true" ht="11.1" hidden="false" customHeight="true" outlineLevel="3" collapsed="false">
      <c r="A184" s="79"/>
      <c r="B184" s="177"/>
      <c r="C184" s="177"/>
      <c r="D184" s="177"/>
      <c r="E184" s="177"/>
      <c r="F184" s="177"/>
      <c r="G184" s="177" t="s">
        <v>275</v>
      </c>
      <c r="H184" s="178" t="n">
        <v>1200</v>
      </c>
      <c r="I184" s="179"/>
      <c r="J184" s="177"/>
      <c r="K184" s="177"/>
      <c r="L184" s="180"/>
      <c r="M184" s="180"/>
      <c r="N184" s="180"/>
      <c r="O184" s="180"/>
      <c r="P184" s="180"/>
      <c r="Q184" s="180"/>
      <c r="R184" s="180"/>
      <c r="S184" s="181"/>
      <c r="T184" s="181"/>
      <c r="U184" s="177"/>
    </row>
    <row r="185" customFormat="false" ht="12.75" hidden="false" customHeight="false" outlineLevel="2" collapsed="false">
      <c r="A185" s="3"/>
      <c r="B185" s="136"/>
      <c r="C185" s="136"/>
      <c r="D185" s="156" t="s">
        <v>91</v>
      </c>
      <c r="E185" s="157" t="n">
        <v>6</v>
      </c>
      <c r="F185" s="158" t="s">
        <v>276</v>
      </c>
      <c r="G185" s="159" t="s">
        <v>277</v>
      </c>
      <c r="H185" s="160" t="n">
        <v>10</v>
      </c>
      <c r="I185" s="161" t="s">
        <v>206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15</v>
      </c>
      <c r="T185" s="168" t="n">
        <f aca="false">K185*(S185+100)/100</f>
        <v>0</v>
      </c>
      <c r="U185" s="169"/>
    </row>
    <row r="186" s="176" customFormat="true" ht="22.5" hidden="false" customHeight="false" outlineLevel="2" collapsed="false">
      <c r="A186" s="170"/>
      <c r="B186" s="170"/>
      <c r="C186" s="170"/>
      <c r="D186" s="170"/>
      <c r="E186" s="170"/>
      <c r="F186" s="170"/>
      <c r="G186" s="171" t="s">
        <v>95</v>
      </c>
      <c r="H186" s="170"/>
      <c r="I186" s="172"/>
      <c r="J186" s="170"/>
      <c r="K186" s="170"/>
      <c r="L186" s="173"/>
      <c r="M186" s="173"/>
      <c r="N186" s="173"/>
      <c r="O186" s="173"/>
      <c r="P186" s="174"/>
      <c r="Q186" s="170"/>
      <c r="R186" s="170"/>
      <c r="S186" s="175"/>
      <c r="T186" s="175"/>
      <c r="U186" s="170"/>
    </row>
    <row r="187" customFormat="false" ht="12.75" hidden="false" customHeight="false" outlineLevel="2" collapsed="false">
      <c r="A187" s="3"/>
      <c r="B187" s="136"/>
      <c r="C187" s="136"/>
      <c r="D187" s="156" t="s">
        <v>91</v>
      </c>
      <c r="E187" s="157" t="n">
        <v>7</v>
      </c>
      <c r="F187" s="158" t="s">
        <v>278</v>
      </c>
      <c r="G187" s="159" t="s">
        <v>279</v>
      </c>
      <c r="H187" s="160" t="n">
        <v>1242.7</v>
      </c>
      <c r="I187" s="161" t="s">
        <v>94</v>
      </c>
      <c r="J187" s="162"/>
      <c r="K187" s="163" t="n">
        <f aca="false">H187*J187</f>
        <v>0</v>
      </c>
      <c r="L187" s="164" t="str">
        <f aca="false">IF(D187="S",K187,"")</f>
        <v/>
      </c>
      <c r="M187" s="165" t="n">
        <f aca="false">IF(OR(D187="P",D187="U"),K187,"")</f>
        <v>0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</v>
      </c>
      <c r="S187" s="167" t="n">
        <v>15</v>
      </c>
      <c r="T187" s="168" t="n">
        <f aca="false">K187*(S187+100)/100</f>
        <v>0</v>
      </c>
      <c r="U187" s="169"/>
    </row>
    <row r="188" s="176" customFormat="true" ht="22.5" hidden="false" customHeight="false" outlineLevel="2" collapsed="false">
      <c r="A188" s="170"/>
      <c r="B188" s="170"/>
      <c r="C188" s="170"/>
      <c r="D188" s="170"/>
      <c r="E188" s="170"/>
      <c r="F188" s="170"/>
      <c r="G188" s="171" t="s">
        <v>280</v>
      </c>
      <c r="H188" s="170"/>
      <c r="I188" s="172"/>
      <c r="J188" s="170"/>
      <c r="K188" s="170"/>
      <c r="L188" s="173"/>
      <c r="M188" s="173"/>
      <c r="N188" s="173"/>
      <c r="O188" s="173"/>
      <c r="P188" s="174"/>
      <c r="Q188" s="170"/>
      <c r="R188" s="170"/>
      <c r="S188" s="175"/>
      <c r="T188" s="175"/>
      <c r="U188" s="170"/>
    </row>
    <row r="189" s="81" customFormat="true" ht="11.1" hidden="false" customHeight="true" outlineLevel="3" collapsed="false">
      <c r="A189" s="79"/>
      <c r="B189" s="177"/>
      <c r="C189" s="177"/>
      <c r="D189" s="177"/>
      <c r="E189" s="177"/>
      <c r="F189" s="177"/>
      <c r="G189" s="177" t="s">
        <v>281</v>
      </c>
      <c r="H189" s="178" t="n">
        <v>1242.7</v>
      </c>
      <c r="I189" s="179"/>
      <c r="J189" s="177"/>
      <c r="K189" s="177"/>
      <c r="L189" s="180"/>
      <c r="M189" s="180"/>
      <c r="N189" s="180"/>
      <c r="O189" s="180"/>
      <c r="P189" s="180"/>
      <c r="Q189" s="180"/>
      <c r="R189" s="180"/>
      <c r="S189" s="181"/>
      <c r="T189" s="181"/>
      <c r="U189" s="177"/>
    </row>
    <row r="190" customFormat="false" ht="12.75" hidden="false" customHeight="false" outlineLevel="2" collapsed="false">
      <c r="A190" s="3"/>
      <c r="B190" s="136"/>
      <c r="C190" s="136"/>
      <c r="D190" s="156" t="s">
        <v>91</v>
      </c>
      <c r="E190" s="157" t="n">
        <v>8</v>
      </c>
      <c r="F190" s="158" t="s">
        <v>282</v>
      </c>
      <c r="G190" s="159" t="s">
        <v>283</v>
      </c>
      <c r="H190" s="160" t="n">
        <v>149124</v>
      </c>
      <c r="I190" s="161" t="s">
        <v>94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</v>
      </c>
      <c r="S190" s="167" t="n">
        <v>15</v>
      </c>
      <c r="T190" s="168" t="n">
        <f aca="false">K190*(S190+100)/100</f>
        <v>0</v>
      </c>
      <c r="U190" s="169"/>
    </row>
    <row r="191" s="176" customFormat="true" ht="22.5" hidden="false" customHeight="false" outlineLevel="2" collapsed="false">
      <c r="A191" s="170"/>
      <c r="B191" s="170"/>
      <c r="C191" s="170"/>
      <c r="D191" s="170"/>
      <c r="E191" s="170"/>
      <c r="F191" s="170"/>
      <c r="G191" s="171" t="s">
        <v>95</v>
      </c>
      <c r="H191" s="170"/>
      <c r="I191" s="172"/>
      <c r="J191" s="170"/>
      <c r="K191" s="170"/>
      <c r="L191" s="173"/>
      <c r="M191" s="173"/>
      <c r="N191" s="173"/>
      <c r="O191" s="173"/>
      <c r="P191" s="174"/>
      <c r="Q191" s="170"/>
      <c r="R191" s="170"/>
      <c r="S191" s="175"/>
      <c r="T191" s="175"/>
      <c r="U191" s="170"/>
    </row>
    <row r="192" s="81" customFormat="true" ht="11.1" hidden="false" customHeight="true" outlineLevel="3" collapsed="false">
      <c r="A192" s="79"/>
      <c r="B192" s="177"/>
      <c r="C192" s="177"/>
      <c r="D192" s="177"/>
      <c r="E192" s="177"/>
      <c r="F192" s="177"/>
      <c r="G192" s="177" t="s">
        <v>267</v>
      </c>
      <c r="H192" s="178" t="n">
        <v>149124</v>
      </c>
      <c r="I192" s="179"/>
      <c r="J192" s="177"/>
      <c r="K192" s="177"/>
      <c r="L192" s="180"/>
      <c r="M192" s="180"/>
      <c r="N192" s="180"/>
      <c r="O192" s="180"/>
      <c r="P192" s="180"/>
      <c r="Q192" s="180"/>
      <c r="R192" s="180"/>
      <c r="S192" s="181"/>
      <c r="T192" s="181"/>
      <c r="U192" s="177"/>
    </row>
    <row r="193" customFormat="false" ht="12.75" hidden="false" customHeight="false" outlineLevel="2" collapsed="false">
      <c r="A193" s="3"/>
      <c r="B193" s="136"/>
      <c r="C193" s="136"/>
      <c r="D193" s="156" t="s">
        <v>91</v>
      </c>
      <c r="E193" s="157" t="n">
        <v>9</v>
      </c>
      <c r="F193" s="158" t="s">
        <v>284</v>
      </c>
      <c r="G193" s="159" t="s">
        <v>285</v>
      </c>
      <c r="H193" s="160" t="n">
        <v>1242.7</v>
      </c>
      <c r="I193" s="161" t="s">
        <v>94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15</v>
      </c>
      <c r="T193" s="168" t="n">
        <f aca="false">K193*(S193+100)/100</f>
        <v>0</v>
      </c>
      <c r="U193" s="169"/>
    </row>
    <row r="194" s="176" customFormat="true" ht="22.5" hidden="false" customHeight="false" outlineLevel="2" collapsed="false">
      <c r="A194" s="170"/>
      <c r="B194" s="170"/>
      <c r="C194" s="170"/>
      <c r="D194" s="170"/>
      <c r="E194" s="170"/>
      <c r="F194" s="170"/>
      <c r="G194" s="171" t="s">
        <v>95</v>
      </c>
      <c r="H194" s="170"/>
      <c r="I194" s="172"/>
      <c r="J194" s="170"/>
      <c r="K194" s="170"/>
      <c r="L194" s="173"/>
      <c r="M194" s="173"/>
      <c r="N194" s="173"/>
      <c r="O194" s="173"/>
      <c r="P194" s="174"/>
      <c r="Q194" s="170"/>
      <c r="R194" s="170"/>
      <c r="S194" s="175"/>
      <c r="T194" s="175"/>
      <c r="U194" s="170"/>
    </row>
    <row r="195" s="81" customFormat="true" ht="11.1" hidden="false" customHeight="true" outlineLevel="3" collapsed="false">
      <c r="A195" s="79"/>
      <c r="B195" s="177"/>
      <c r="C195" s="177"/>
      <c r="D195" s="177"/>
      <c r="E195" s="177"/>
      <c r="F195" s="177"/>
      <c r="G195" s="177" t="s">
        <v>281</v>
      </c>
      <c r="H195" s="178" t="n">
        <v>1242.7</v>
      </c>
      <c r="I195" s="179"/>
      <c r="J195" s="177"/>
      <c r="K195" s="177"/>
      <c r="L195" s="180"/>
      <c r="M195" s="180"/>
      <c r="N195" s="180"/>
      <c r="O195" s="180"/>
      <c r="P195" s="180"/>
      <c r="Q195" s="180"/>
      <c r="R195" s="180"/>
      <c r="S195" s="181"/>
      <c r="T195" s="181"/>
      <c r="U195" s="177"/>
    </row>
    <row r="196" customFormat="false" ht="12.75" hidden="false" customHeight="false" outlineLevel="1" collapsed="false">
      <c r="A196" s="3"/>
      <c r="B196" s="137"/>
      <c r="C196" s="138" t="s">
        <v>286</v>
      </c>
      <c r="D196" s="139" t="s">
        <v>88</v>
      </c>
      <c r="E196" s="140"/>
      <c r="F196" s="140" t="s">
        <v>34</v>
      </c>
      <c r="G196" s="141" t="s">
        <v>287</v>
      </c>
      <c r="H196" s="140"/>
      <c r="I196" s="139"/>
      <c r="J196" s="140"/>
      <c r="K196" s="142" t="n">
        <f aca="false">SUBTOTAL(9,K197:K198)</f>
        <v>0</v>
      </c>
      <c r="L196" s="143" t="n">
        <f aca="false">SUBTOTAL(9,L197:L198)</f>
        <v>0</v>
      </c>
      <c r="M196" s="143" t="n">
        <f aca="false">SUBTOTAL(9,M197:M198)</f>
        <v>0</v>
      </c>
      <c r="N196" s="143" t="n">
        <f aca="false">SUBTOTAL(9,N197:N198)</f>
        <v>0</v>
      </c>
      <c r="O196" s="143" t="n">
        <f aca="false">SUBTOTAL(9,O197:O198)</f>
        <v>0</v>
      </c>
      <c r="P196" s="144" t="n">
        <f aca="false">SUMPRODUCT(P197:P198,H197:H198)</f>
        <v>0</v>
      </c>
      <c r="Q196" s="144" t="n">
        <f aca="false">SUMPRODUCT(Q197:Q198,H197:H198)</f>
        <v>0</v>
      </c>
      <c r="R196" s="144" t="n">
        <f aca="false">SUMPRODUCT(R197:R198,H197:H198)</f>
        <v>0</v>
      </c>
      <c r="S196" s="145" t="n">
        <f aca="false">SUMPRODUCT(S197:S198,K197:K198)/100</f>
        <v>0</v>
      </c>
      <c r="T196" s="145" t="n">
        <f aca="false">K196+S196</f>
        <v>0</v>
      </c>
      <c r="U196" s="136"/>
    </row>
    <row r="197" customFormat="false" ht="12.75" hidden="false" customHeight="false" outlineLevel="2" collapsed="false">
      <c r="A197" s="3"/>
      <c r="B197" s="146"/>
      <c r="C197" s="147"/>
      <c r="D197" s="148"/>
      <c r="E197" s="149" t="s">
        <v>90</v>
      </c>
      <c r="F197" s="150"/>
      <c r="G197" s="151"/>
      <c r="H197" s="150"/>
      <c r="I197" s="148"/>
      <c r="J197" s="150"/>
      <c r="K197" s="152"/>
      <c r="L197" s="153"/>
      <c r="M197" s="153"/>
      <c r="N197" s="153"/>
      <c r="O197" s="153"/>
      <c r="P197" s="154"/>
      <c r="Q197" s="154"/>
      <c r="R197" s="154"/>
      <c r="S197" s="155"/>
      <c r="T197" s="155"/>
      <c r="U197" s="136"/>
    </row>
    <row r="198" customFormat="false" ht="12.75" hidden="false" customHeight="false" outlineLevel="2" collapsed="false">
      <c r="A198" s="3"/>
      <c r="B198" s="136"/>
      <c r="C198" s="136"/>
      <c r="D198" s="156" t="s">
        <v>288</v>
      </c>
      <c r="E198" s="157" t="n">
        <v>1</v>
      </c>
      <c r="F198" s="158" t="s">
        <v>289</v>
      </c>
      <c r="G198" s="159" t="s">
        <v>290</v>
      </c>
      <c r="H198" s="160" t="n">
        <v>29.4687465978033</v>
      </c>
      <c r="I198" s="161" t="s">
        <v>291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15</v>
      </c>
      <c r="T198" s="168" t="n">
        <f aca="false">K198*(S198+100)/100</f>
        <v>0</v>
      </c>
      <c r="U198" s="169"/>
    </row>
    <row r="199" customFormat="false" ht="8.25" hidden="false" customHeight="true" outlineLevel="0" collapsed="false">
      <c r="A199" s="3"/>
      <c r="B199" s="3"/>
      <c r="C199" s="3"/>
      <c r="D199" s="3"/>
      <c r="E199" s="3"/>
      <c r="F199" s="3"/>
      <c r="G199" s="3"/>
      <c r="H199" s="3"/>
      <c r="I199" s="126"/>
      <c r="J199" s="3"/>
      <c r="K199" s="3"/>
      <c r="L199" s="92"/>
      <c r="M199" s="92"/>
      <c r="N199" s="92"/>
      <c r="O199" s="92"/>
      <c r="P199" s="92"/>
      <c r="Q199" s="92"/>
      <c r="R199" s="92"/>
      <c r="S199" s="93"/>
      <c r="T199" s="93"/>
      <c r="U199" s="3"/>
    </row>
    <row r="200" customFormat="false" ht="15" hidden="false" customHeight="false" outlineLevel="0" collapsed="false">
      <c r="A200" s="3"/>
      <c r="B200" s="127" t="s">
        <v>292</v>
      </c>
      <c r="C200" s="128"/>
      <c r="D200" s="129" t="s">
        <v>85</v>
      </c>
      <c r="E200" s="128"/>
      <c r="F200" s="130"/>
      <c r="G200" s="131" t="s">
        <v>293</v>
      </c>
      <c r="H200" s="128"/>
      <c r="I200" s="129"/>
      <c r="J200" s="128"/>
      <c r="K200" s="132" t="n">
        <f aca="false">SUMIF($D201:$D716,"O",K201:K716)</f>
        <v>0</v>
      </c>
      <c r="L200" s="133" t="n">
        <f aca="false">SUMIF($D201:$D716,"O",L201:L716)</f>
        <v>0</v>
      </c>
      <c r="M200" s="133" t="n">
        <f aca="false">SUMIF($D201:$D716,"O",M201:M716)</f>
        <v>0</v>
      </c>
      <c r="N200" s="133" t="n">
        <f aca="false">SUMIF($D201:$D716,"O",N201:N716)</f>
        <v>0</v>
      </c>
      <c r="O200" s="133" t="n">
        <f aca="false">SUMIF($D201:$D716,"O",O201:O716)</f>
        <v>0</v>
      </c>
      <c r="P200" s="134" t="n">
        <f aca="false">SUMIF($D201:$D716,"O",P201:P716)</f>
        <v>90.1426561224913</v>
      </c>
      <c r="Q200" s="134" t="n">
        <f aca="false">SUMIF($D201:$D716,"O",Q201:Q716)</f>
        <v>184.950599275</v>
      </c>
      <c r="R200" s="134" t="n">
        <f aca="false">SUMIF($D201:$D716,"O",R201:R716)</f>
        <v>1959.14132070992</v>
      </c>
      <c r="S200" s="135" t="n">
        <f aca="false">SUMIF($D201:$D716,"O",S201:S716)</f>
        <v>0</v>
      </c>
      <c r="T200" s="135" t="n">
        <f aca="false">K200+S200</f>
        <v>0</v>
      </c>
      <c r="U200" s="136"/>
    </row>
    <row r="201" customFormat="false" ht="12.75" hidden="false" customHeight="false" outlineLevel="1" collapsed="false">
      <c r="A201" s="3"/>
      <c r="B201" s="137"/>
      <c r="C201" s="138" t="s">
        <v>84</v>
      </c>
      <c r="D201" s="139" t="s">
        <v>88</v>
      </c>
      <c r="E201" s="140"/>
      <c r="F201" s="140" t="s">
        <v>34</v>
      </c>
      <c r="G201" s="141" t="s">
        <v>294</v>
      </c>
      <c r="H201" s="140"/>
      <c r="I201" s="139"/>
      <c r="J201" s="140"/>
      <c r="K201" s="142" t="n">
        <f aca="false">SUBTOTAL(9,K202:K232)</f>
        <v>0</v>
      </c>
      <c r="L201" s="143" t="n">
        <f aca="false">SUBTOTAL(9,L202:L232)</f>
        <v>0</v>
      </c>
      <c r="M201" s="143" t="n">
        <f aca="false">SUBTOTAL(9,M202:M232)</f>
        <v>0</v>
      </c>
      <c r="N201" s="143" t="n">
        <f aca="false">SUBTOTAL(9,N202:N232)</f>
        <v>0</v>
      </c>
      <c r="O201" s="143" t="n">
        <f aca="false">SUBTOTAL(9,O202:O232)</f>
        <v>0</v>
      </c>
      <c r="P201" s="144" t="n">
        <f aca="false">SUMPRODUCT(P202:P232,H202:H232)</f>
        <v>0</v>
      </c>
      <c r="Q201" s="144" t="n">
        <f aca="false">SUMPRODUCT(Q202:Q232,H202:H232)</f>
        <v>0</v>
      </c>
      <c r="R201" s="144" t="n">
        <f aca="false">SUMPRODUCT(R202:R232,H202:H232)</f>
        <v>30.5213769999878</v>
      </c>
      <c r="S201" s="145" t="n">
        <f aca="false">SUMPRODUCT(S202:S232,K202:K232)/100</f>
        <v>0</v>
      </c>
      <c r="T201" s="145" t="n">
        <f aca="false">K201+S201</f>
        <v>0</v>
      </c>
      <c r="U201" s="136"/>
    </row>
    <row r="202" customFormat="false" ht="12.75" hidden="false" customHeight="false" outlineLevel="2" collapsed="false">
      <c r="A202" s="3"/>
      <c r="B202" s="146"/>
      <c r="C202" s="147"/>
      <c r="D202" s="148"/>
      <c r="E202" s="149" t="s">
        <v>90</v>
      </c>
      <c r="F202" s="150"/>
      <c r="G202" s="151"/>
      <c r="H202" s="150"/>
      <c r="I202" s="148"/>
      <c r="J202" s="150"/>
      <c r="K202" s="152"/>
      <c r="L202" s="153"/>
      <c r="M202" s="153"/>
      <c r="N202" s="153"/>
      <c r="O202" s="153"/>
      <c r="P202" s="154"/>
      <c r="Q202" s="154"/>
      <c r="R202" s="154"/>
      <c r="S202" s="155"/>
      <c r="T202" s="155"/>
      <c r="U202" s="136"/>
    </row>
    <row r="203" customFormat="false" ht="25.5" hidden="false" customHeight="false" outlineLevel="2" collapsed="false">
      <c r="A203" s="3"/>
      <c r="B203" s="136"/>
      <c r="C203" s="136"/>
      <c r="D203" s="156" t="s">
        <v>91</v>
      </c>
      <c r="E203" s="157" t="n">
        <v>1</v>
      </c>
      <c r="F203" s="158" t="s">
        <v>295</v>
      </c>
      <c r="G203" s="159" t="s">
        <v>296</v>
      </c>
      <c r="H203" s="160" t="n">
        <v>25.388</v>
      </c>
      <c r="I203" s="161" t="s">
        <v>297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15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5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298</v>
      </c>
      <c r="H205" s="178"/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 t="s">
        <v>299</v>
      </c>
      <c r="H206" s="178" t="n">
        <v>25.388</v>
      </c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customFormat="false" ht="25.5" hidden="false" customHeight="false" outlineLevel="2" collapsed="false">
      <c r="A207" s="3"/>
      <c r="B207" s="136"/>
      <c r="C207" s="136"/>
      <c r="D207" s="156" t="s">
        <v>91</v>
      </c>
      <c r="E207" s="157" t="n">
        <v>2</v>
      </c>
      <c r="F207" s="158" t="s">
        <v>295</v>
      </c>
      <c r="G207" s="159" t="s">
        <v>300</v>
      </c>
      <c r="H207" s="160" t="n">
        <v>7.68</v>
      </c>
      <c r="I207" s="161" t="s">
        <v>297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15</v>
      </c>
      <c r="T207" s="168" t="n">
        <f aca="false">K207*(S207+100)/100</f>
        <v>0</v>
      </c>
      <c r="U207" s="169"/>
    </row>
    <row r="208" s="176" customFormat="true" ht="22.5" hidden="false" customHeight="false" outlineLevel="2" collapsed="false">
      <c r="A208" s="170"/>
      <c r="B208" s="170"/>
      <c r="C208" s="170"/>
      <c r="D208" s="170"/>
      <c r="E208" s="170"/>
      <c r="F208" s="170"/>
      <c r="G208" s="171" t="s">
        <v>95</v>
      </c>
      <c r="H208" s="170"/>
      <c r="I208" s="172"/>
      <c r="J208" s="170"/>
      <c r="K208" s="170"/>
      <c r="L208" s="173"/>
      <c r="M208" s="173"/>
      <c r="N208" s="173"/>
      <c r="O208" s="173"/>
      <c r="P208" s="174"/>
      <c r="Q208" s="170"/>
      <c r="R208" s="170"/>
      <c r="S208" s="175"/>
      <c r="T208" s="175"/>
      <c r="U208" s="170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301</v>
      </c>
      <c r="H209" s="178"/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s="81" customFormat="true" ht="11.1" hidden="false" customHeight="true" outlineLevel="3" collapsed="false">
      <c r="A210" s="79"/>
      <c r="B210" s="177"/>
      <c r="C210" s="177"/>
      <c r="D210" s="177"/>
      <c r="E210" s="177"/>
      <c r="F210" s="177"/>
      <c r="G210" s="177" t="s">
        <v>302</v>
      </c>
      <c r="H210" s="178" t="n">
        <v>7.68</v>
      </c>
      <c r="I210" s="179"/>
      <c r="J210" s="177"/>
      <c r="K210" s="177"/>
      <c r="L210" s="180"/>
      <c r="M210" s="180"/>
      <c r="N210" s="180"/>
      <c r="O210" s="180"/>
      <c r="P210" s="180"/>
      <c r="Q210" s="180"/>
      <c r="R210" s="180"/>
      <c r="S210" s="181"/>
      <c r="T210" s="181"/>
      <c r="U210" s="177"/>
    </row>
    <row r="211" customFormat="false" ht="12.75" hidden="false" customHeight="false" outlineLevel="2" collapsed="false">
      <c r="A211" s="3"/>
      <c r="B211" s="136"/>
      <c r="C211" s="136"/>
      <c r="D211" s="156" t="s">
        <v>91</v>
      </c>
      <c r="E211" s="157" t="n">
        <v>3</v>
      </c>
      <c r="F211" s="158" t="s">
        <v>303</v>
      </c>
      <c r="G211" s="159" t="s">
        <v>304</v>
      </c>
      <c r="H211" s="160" t="n">
        <v>30.017</v>
      </c>
      <c r="I211" s="161" t="s">
        <v>297</v>
      </c>
      <c r="J211" s="162"/>
      <c r="K211" s="163" t="n">
        <f aca="false">H211*J211</f>
        <v>0</v>
      </c>
      <c r="L211" s="164" t="str">
        <f aca="false">IF(D211="S",K211,"")</f>
        <v/>
      </c>
      <c r="M211" s="165" t="n">
        <f aca="false">IF(OR(D211="P",D211="U"),K211,"")</f>
        <v>0</v>
      </c>
      <c r="N211" s="165" t="str">
        <f aca="false">IF(D211="H",K211,"")</f>
        <v/>
      </c>
      <c r="O211" s="165" t="str">
        <f aca="false">IF(D211="V",K211,"")</f>
        <v/>
      </c>
      <c r="P211" s="166" t="n">
        <v>0</v>
      </c>
      <c r="Q211" s="166" t="n">
        <v>0</v>
      </c>
      <c r="R211" s="166" t="n">
        <v>0.0739999999999981</v>
      </c>
      <c r="S211" s="167" t="n">
        <v>15</v>
      </c>
      <c r="T211" s="168" t="n">
        <f aca="false">K211*(S211+100)/100</f>
        <v>0</v>
      </c>
      <c r="U211" s="169"/>
    </row>
    <row r="212" s="176" customFormat="true" ht="22.5" hidden="false" customHeight="false" outlineLevel="2" collapsed="false">
      <c r="A212" s="170"/>
      <c r="B212" s="170"/>
      <c r="C212" s="170"/>
      <c r="D212" s="170"/>
      <c r="E212" s="170"/>
      <c r="F212" s="170"/>
      <c r="G212" s="171" t="s">
        <v>95</v>
      </c>
      <c r="H212" s="170"/>
      <c r="I212" s="172"/>
      <c r="J212" s="170"/>
      <c r="K212" s="170"/>
      <c r="L212" s="173"/>
      <c r="M212" s="173"/>
      <c r="N212" s="173"/>
      <c r="O212" s="173"/>
      <c r="P212" s="174"/>
      <c r="Q212" s="170"/>
      <c r="R212" s="170"/>
      <c r="S212" s="175"/>
      <c r="T212" s="175"/>
      <c r="U212" s="170"/>
    </row>
    <row r="213" s="81" customFormat="true" ht="11.1" hidden="false" customHeight="true" outlineLevel="3" collapsed="false">
      <c r="A213" s="79"/>
      <c r="B213" s="177"/>
      <c r="C213" s="177"/>
      <c r="D213" s="177"/>
      <c r="E213" s="177"/>
      <c r="F213" s="177"/>
      <c r="G213" s="177" t="s">
        <v>305</v>
      </c>
      <c r="H213" s="178"/>
      <c r="I213" s="179"/>
      <c r="J213" s="177"/>
      <c r="K213" s="177"/>
      <c r="L213" s="180"/>
      <c r="M213" s="180"/>
      <c r="N213" s="180"/>
      <c r="O213" s="180"/>
      <c r="P213" s="180"/>
      <c r="Q213" s="180"/>
      <c r="R213" s="180"/>
      <c r="S213" s="181"/>
      <c r="T213" s="181"/>
      <c r="U213" s="177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306</v>
      </c>
      <c r="H214" s="178" t="n">
        <v>22.337</v>
      </c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307</v>
      </c>
      <c r="H215" s="178"/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308</v>
      </c>
      <c r="H216" s="178" t="n">
        <v>7.68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customFormat="false" ht="12.75" hidden="false" customHeight="false" outlineLevel="2" collapsed="false">
      <c r="A217" s="3"/>
      <c r="B217" s="136"/>
      <c r="C217" s="136"/>
      <c r="D217" s="156" t="s">
        <v>91</v>
      </c>
      <c r="E217" s="157" t="n">
        <v>4</v>
      </c>
      <c r="F217" s="158" t="s">
        <v>309</v>
      </c>
      <c r="G217" s="159" t="s">
        <v>310</v>
      </c>
      <c r="H217" s="160" t="n">
        <v>3.051</v>
      </c>
      <c r="I217" s="161" t="s">
        <v>297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.0109999999999957</v>
      </c>
      <c r="S217" s="167" t="n">
        <v>15</v>
      </c>
      <c r="T217" s="168" t="n">
        <f aca="false">K217*(S217+100)/100</f>
        <v>0</v>
      </c>
      <c r="U217" s="169"/>
    </row>
    <row r="218" s="176" customFormat="true" ht="22.5" hidden="false" customHeight="false" outlineLevel="2" collapsed="false">
      <c r="A218" s="170"/>
      <c r="B218" s="170"/>
      <c r="C218" s="170"/>
      <c r="D218" s="170"/>
      <c r="E218" s="170"/>
      <c r="F218" s="170"/>
      <c r="G218" s="171" t="s">
        <v>95</v>
      </c>
      <c r="H218" s="170"/>
      <c r="I218" s="172"/>
      <c r="J218" s="170"/>
      <c r="K218" s="170"/>
      <c r="L218" s="173"/>
      <c r="M218" s="173"/>
      <c r="N218" s="173"/>
      <c r="O218" s="173"/>
      <c r="P218" s="174"/>
      <c r="Q218" s="170"/>
      <c r="R218" s="170"/>
      <c r="S218" s="175"/>
      <c r="T218" s="175"/>
      <c r="U218" s="170"/>
    </row>
    <row r="219" s="81" customFormat="true" ht="11.1" hidden="false" customHeight="true" outlineLevel="3" collapsed="false">
      <c r="A219" s="79"/>
      <c r="B219" s="177"/>
      <c r="C219" s="177"/>
      <c r="D219" s="177"/>
      <c r="E219" s="177"/>
      <c r="F219" s="177"/>
      <c r="G219" s="177" t="s">
        <v>311</v>
      </c>
      <c r="H219" s="178" t="n">
        <v>3.051</v>
      </c>
      <c r="I219" s="179"/>
      <c r="J219" s="177"/>
      <c r="K219" s="177"/>
      <c r="L219" s="180"/>
      <c r="M219" s="180"/>
      <c r="N219" s="180"/>
      <c r="O219" s="180"/>
      <c r="P219" s="180"/>
      <c r="Q219" s="180"/>
      <c r="R219" s="180"/>
      <c r="S219" s="181"/>
      <c r="T219" s="181"/>
      <c r="U219" s="177"/>
    </row>
    <row r="220" customFormat="false" ht="12.75" hidden="false" customHeight="false" outlineLevel="2" collapsed="false">
      <c r="A220" s="3"/>
      <c r="B220" s="136"/>
      <c r="C220" s="136"/>
      <c r="D220" s="156" t="s">
        <v>91</v>
      </c>
      <c r="E220" s="157" t="n">
        <v>5</v>
      </c>
      <c r="F220" s="158" t="s">
        <v>312</v>
      </c>
      <c r="G220" s="159" t="s">
        <v>313</v>
      </c>
      <c r="H220" s="160" t="n">
        <v>33.068</v>
      </c>
      <c r="I220" s="161" t="s">
        <v>297</v>
      </c>
      <c r="J220" s="162"/>
      <c r="K220" s="163" t="n">
        <f aca="false">H220*J220</f>
        <v>0</v>
      </c>
      <c r="L220" s="164" t="str">
        <f aca="false">IF(D220="S",K220,"")</f>
        <v/>
      </c>
      <c r="M220" s="165" t="n">
        <f aca="false">IF(OR(D220="P",D220="U"),K220,"")</f>
        <v>0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.651999999999731</v>
      </c>
      <c r="S220" s="167" t="n">
        <v>15</v>
      </c>
      <c r="T220" s="168" t="n">
        <f aca="false">K220*(S220+100)/100</f>
        <v>0</v>
      </c>
      <c r="U220" s="169"/>
    </row>
    <row r="221" s="176" customFormat="true" ht="22.5" hidden="false" customHeight="false" outlineLevel="2" collapsed="false">
      <c r="A221" s="170"/>
      <c r="B221" s="170"/>
      <c r="C221" s="170"/>
      <c r="D221" s="170"/>
      <c r="E221" s="170"/>
      <c r="F221" s="170"/>
      <c r="G221" s="171" t="s">
        <v>95</v>
      </c>
      <c r="H221" s="170"/>
      <c r="I221" s="172"/>
      <c r="J221" s="170"/>
      <c r="K221" s="170"/>
      <c r="L221" s="173"/>
      <c r="M221" s="173"/>
      <c r="N221" s="173"/>
      <c r="O221" s="173"/>
      <c r="P221" s="174"/>
      <c r="Q221" s="170"/>
      <c r="R221" s="170"/>
      <c r="S221" s="175"/>
      <c r="T221" s="175"/>
      <c r="U221" s="170"/>
    </row>
    <row r="222" customFormat="false" ht="12.75" hidden="false" customHeight="false" outlineLevel="2" collapsed="false">
      <c r="A222" s="3"/>
      <c r="B222" s="136"/>
      <c r="C222" s="136"/>
      <c r="D222" s="156" t="s">
        <v>91</v>
      </c>
      <c r="E222" s="157" t="n">
        <v>6</v>
      </c>
      <c r="F222" s="158" t="s">
        <v>314</v>
      </c>
      <c r="G222" s="159" t="s">
        <v>315</v>
      </c>
      <c r="H222" s="160" t="n">
        <v>3.051</v>
      </c>
      <c r="I222" s="161" t="s">
        <v>297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.00900000000000034</v>
      </c>
      <c r="S222" s="167" t="n">
        <v>15</v>
      </c>
      <c r="T222" s="168" t="n">
        <f aca="false">K222*(S222+100)/100</f>
        <v>0</v>
      </c>
      <c r="U222" s="169"/>
    </row>
    <row r="223" s="176" customFormat="true" ht="22.5" hidden="false" customHeight="false" outlineLevel="2" collapsed="false">
      <c r="A223" s="170"/>
      <c r="B223" s="170"/>
      <c r="C223" s="170"/>
      <c r="D223" s="170"/>
      <c r="E223" s="170"/>
      <c r="F223" s="170"/>
      <c r="G223" s="171" t="s">
        <v>95</v>
      </c>
      <c r="H223" s="170"/>
      <c r="I223" s="172"/>
      <c r="J223" s="170"/>
      <c r="K223" s="170"/>
      <c r="L223" s="173"/>
      <c r="M223" s="173"/>
      <c r="N223" s="173"/>
      <c r="O223" s="173"/>
      <c r="P223" s="174"/>
      <c r="Q223" s="170"/>
      <c r="R223" s="170"/>
      <c r="S223" s="175"/>
      <c r="T223" s="175"/>
      <c r="U223" s="170"/>
    </row>
    <row r="224" customFormat="false" ht="12.75" hidden="false" customHeight="false" outlineLevel="2" collapsed="false">
      <c r="A224" s="3"/>
      <c r="B224" s="136"/>
      <c r="C224" s="136"/>
      <c r="D224" s="156" t="s">
        <v>91</v>
      </c>
      <c r="E224" s="157" t="n">
        <v>7</v>
      </c>
      <c r="F224" s="158" t="s">
        <v>316</v>
      </c>
      <c r="G224" s="159" t="s">
        <v>317</v>
      </c>
      <c r="H224" s="160" t="n">
        <v>5.1867</v>
      </c>
      <c r="I224" s="161" t="s">
        <v>291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</v>
      </c>
      <c r="Q224" s="166" t="n">
        <v>0</v>
      </c>
      <c r="R224" s="166" t="n">
        <v>0</v>
      </c>
      <c r="S224" s="167" t="n">
        <v>15</v>
      </c>
      <c r="T224" s="168" t="n">
        <f aca="false">K224*(S224+100)/100</f>
        <v>0</v>
      </c>
      <c r="U224" s="169"/>
    </row>
    <row r="225" s="176" customFormat="true" ht="22.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95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s="81" customFormat="true" ht="11.1" hidden="false" customHeight="true" outlineLevel="3" collapsed="false">
      <c r="A226" s="79"/>
      <c r="B226" s="177"/>
      <c r="C226" s="177"/>
      <c r="D226" s="177"/>
      <c r="E226" s="177"/>
      <c r="F226" s="177"/>
      <c r="G226" s="177" t="s">
        <v>318</v>
      </c>
      <c r="H226" s="178" t="n">
        <v>5.1867</v>
      </c>
      <c r="I226" s="179"/>
      <c r="J226" s="177"/>
      <c r="K226" s="177"/>
      <c r="L226" s="180"/>
      <c r="M226" s="180"/>
      <c r="N226" s="180"/>
      <c r="O226" s="180"/>
      <c r="P226" s="180"/>
      <c r="Q226" s="180"/>
      <c r="R226" s="180"/>
      <c r="S226" s="181"/>
      <c r="T226" s="181"/>
      <c r="U226" s="177"/>
    </row>
    <row r="227" customFormat="false" ht="12.75" hidden="false" customHeight="false" outlineLevel="2" collapsed="false">
      <c r="A227" s="3"/>
      <c r="B227" s="136"/>
      <c r="C227" s="136"/>
      <c r="D227" s="156" t="s">
        <v>91</v>
      </c>
      <c r="E227" s="157" t="n">
        <v>8</v>
      </c>
      <c r="F227" s="158" t="s">
        <v>319</v>
      </c>
      <c r="G227" s="159" t="s">
        <v>320</v>
      </c>
      <c r="H227" s="160" t="n">
        <v>22.337</v>
      </c>
      <c r="I227" s="161" t="s">
        <v>297</v>
      </c>
      <c r="J227" s="162"/>
      <c r="K227" s="163" t="n">
        <f aca="false">H227*J227</f>
        <v>0</v>
      </c>
      <c r="L227" s="164" t="str">
        <f aca="false">IF(D227="S",K227,"")</f>
        <v/>
      </c>
      <c r="M227" s="165" t="n">
        <f aca="false">IF(OR(D227="P",D227="U"),K227,"")</f>
        <v>0</v>
      </c>
      <c r="N227" s="165" t="str">
        <f aca="false">IF(D227="H",K227,"")</f>
        <v/>
      </c>
      <c r="O227" s="165" t="str">
        <f aca="false">IF(D227="V",K227,"")</f>
        <v/>
      </c>
      <c r="P227" s="166" t="n">
        <v>0</v>
      </c>
      <c r="Q227" s="166" t="n">
        <v>0</v>
      </c>
      <c r="R227" s="166" t="n">
        <v>0.298999999999857</v>
      </c>
      <c r="S227" s="167" t="n">
        <v>15</v>
      </c>
      <c r="T227" s="168" t="n">
        <f aca="false">K227*(S227+100)/100</f>
        <v>0</v>
      </c>
      <c r="U227" s="169"/>
    </row>
    <row r="228" s="176" customFormat="true" ht="22.5" hidden="false" customHeight="false" outlineLevel="2" collapsed="false">
      <c r="A228" s="170"/>
      <c r="B228" s="170"/>
      <c r="C228" s="170"/>
      <c r="D228" s="170"/>
      <c r="E228" s="170"/>
      <c r="F228" s="170"/>
      <c r="G228" s="171" t="s">
        <v>95</v>
      </c>
      <c r="H228" s="170"/>
      <c r="I228" s="172"/>
      <c r="J228" s="170"/>
      <c r="K228" s="170"/>
      <c r="L228" s="173"/>
      <c r="M228" s="173"/>
      <c r="N228" s="173"/>
      <c r="O228" s="173"/>
      <c r="P228" s="174"/>
      <c r="Q228" s="170"/>
      <c r="R228" s="170"/>
      <c r="S228" s="175"/>
      <c r="T228" s="175"/>
      <c r="U228" s="170"/>
    </row>
    <row r="229" s="81" customFormat="true" ht="11.1" hidden="false" customHeight="true" outlineLevel="3" collapsed="false">
      <c r="A229" s="79"/>
      <c r="B229" s="177"/>
      <c r="C229" s="177"/>
      <c r="D229" s="177"/>
      <c r="E229" s="177"/>
      <c r="F229" s="177"/>
      <c r="G229" s="177" t="s">
        <v>306</v>
      </c>
      <c r="H229" s="178" t="n">
        <v>22.337</v>
      </c>
      <c r="I229" s="179"/>
      <c r="J229" s="177"/>
      <c r="K229" s="177"/>
      <c r="L229" s="180"/>
      <c r="M229" s="180"/>
      <c r="N229" s="180"/>
      <c r="O229" s="180"/>
      <c r="P229" s="180"/>
      <c r="Q229" s="180"/>
      <c r="R229" s="180"/>
      <c r="S229" s="181"/>
      <c r="T229" s="181"/>
      <c r="U229" s="177"/>
    </row>
    <row r="230" customFormat="false" ht="12.75" hidden="false" customHeight="false" outlineLevel="2" collapsed="false">
      <c r="A230" s="3"/>
      <c r="B230" s="136"/>
      <c r="C230" s="136"/>
      <c r="D230" s="156" t="s">
        <v>91</v>
      </c>
      <c r="E230" s="157" t="n">
        <v>9</v>
      </c>
      <c r="F230" s="158" t="s">
        <v>321</v>
      </c>
      <c r="G230" s="159" t="s">
        <v>322</v>
      </c>
      <c r="H230" s="160" t="n">
        <v>63.82</v>
      </c>
      <c r="I230" s="161" t="s">
        <v>94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15</v>
      </c>
      <c r="T230" s="168" t="n">
        <f aca="false">K230*(S230+100)/100</f>
        <v>0</v>
      </c>
      <c r="U230" s="169"/>
    </row>
    <row r="231" s="176" customFormat="true" ht="22.5" hidden="false" customHeight="false" outlineLevel="2" collapsed="false">
      <c r="A231" s="170"/>
      <c r="B231" s="170"/>
      <c r="C231" s="170"/>
      <c r="D231" s="170"/>
      <c r="E231" s="170"/>
      <c r="F231" s="170"/>
      <c r="G231" s="171" t="s">
        <v>95</v>
      </c>
      <c r="H231" s="170"/>
      <c r="I231" s="172"/>
      <c r="J231" s="170"/>
      <c r="K231" s="170"/>
      <c r="L231" s="173"/>
      <c r="M231" s="173"/>
      <c r="N231" s="173"/>
      <c r="O231" s="173"/>
      <c r="P231" s="174"/>
      <c r="Q231" s="170"/>
      <c r="R231" s="170"/>
      <c r="S231" s="175"/>
      <c r="T231" s="175"/>
      <c r="U231" s="170"/>
    </row>
    <row r="232" s="81" customFormat="true" ht="11.1" hidden="false" customHeight="true" outlineLevel="3" collapsed="false">
      <c r="A232" s="79"/>
      <c r="B232" s="177"/>
      <c r="C232" s="177"/>
      <c r="D232" s="177"/>
      <c r="E232" s="177"/>
      <c r="F232" s="177"/>
      <c r="G232" s="177" t="s">
        <v>323</v>
      </c>
      <c r="H232" s="178" t="n">
        <v>63.82</v>
      </c>
      <c r="I232" s="179"/>
      <c r="J232" s="177"/>
      <c r="K232" s="177"/>
      <c r="L232" s="180"/>
      <c r="M232" s="180"/>
      <c r="N232" s="180"/>
      <c r="O232" s="180"/>
      <c r="P232" s="180"/>
      <c r="Q232" s="180"/>
      <c r="R232" s="180"/>
      <c r="S232" s="181"/>
      <c r="T232" s="181"/>
      <c r="U232" s="177"/>
    </row>
    <row r="233" customFormat="false" ht="12.75" hidden="false" customHeight="false" outlineLevel="1" collapsed="false">
      <c r="A233" s="3"/>
      <c r="B233" s="137"/>
      <c r="C233" s="138" t="s">
        <v>324</v>
      </c>
      <c r="D233" s="139" t="s">
        <v>88</v>
      </c>
      <c r="E233" s="140"/>
      <c r="F233" s="140" t="s">
        <v>34</v>
      </c>
      <c r="G233" s="141" t="s">
        <v>325</v>
      </c>
      <c r="H233" s="140"/>
      <c r="I233" s="139"/>
      <c r="J233" s="140"/>
      <c r="K233" s="142" t="n">
        <f aca="false">SUBTOTAL(9,K234:K256)</f>
        <v>0</v>
      </c>
      <c r="L233" s="143" t="n">
        <f aca="false">SUBTOTAL(9,L234:L256)</f>
        <v>0</v>
      </c>
      <c r="M233" s="143" t="n">
        <f aca="false">SUBTOTAL(9,M234:M256)</f>
        <v>0</v>
      </c>
      <c r="N233" s="143" t="n">
        <f aca="false">SUBTOTAL(9,N234:N256)</f>
        <v>0</v>
      </c>
      <c r="O233" s="143" t="n">
        <f aca="false">SUBTOTAL(9,O234:O256)</f>
        <v>0</v>
      </c>
      <c r="P233" s="144" t="n">
        <f aca="false">SUMPRODUCT(P234:P256,H234:H256)</f>
        <v>19.0983340829929</v>
      </c>
      <c r="Q233" s="144" t="n">
        <f aca="false">SUMPRODUCT(Q234:Q256,H234:H256)</f>
        <v>0</v>
      </c>
      <c r="R233" s="144" t="n">
        <f aca="false">SUMPRODUCT(R234:R256,H234:H256)</f>
        <v>50.6773769999921</v>
      </c>
      <c r="S233" s="145" t="n">
        <f aca="false">SUMPRODUCT(S234:S256,K234:K256)/100</f>
        <v>0</v>
      </c>
      <c r="T233" s="145" t="n">
        <f aca="false">K233+S233</f>
        <v>0</v>
      </c>
      <c r="U233" s="136"/>
    </row>
    <row r="234" customFormat="false" ht="12.75" hidden="false" customHeight="false" outlineLevel="2" collapsed="false">
      <c r="A234" s="3"/>
      <c r="B234" s="146"/>
      <c r="C234" s="147"/>
      <c r="D234" s="148"/>
      <c r="E234" s="149" t="s">
        <v>90</v>
      </c>
      <c r="F234" s="150"/>
      <c r="G234" s="151"/>
      <c r="H234" s="150"/>
      <c r="I234" s="148"/>
      <c r="J234" s="150"/>
      <c r="K234" s="152"/>
      <c r="L234" s="153"/>
      <c r="M234" s="153"/>
      <c r="N234" s="153"/>
      <c r="O234" s="153"/>
      <c r="P234" s="154"/>
      <c r="Q234" s="154"/>
      <c r="R234" s="154"/>
      <c r="S234" s="155"/>
      <c r="T234" s="155"/>
      <c r="U234" s="136"/>
    </row>
    <row r="235" customFormat="false" ht="25.5" hidden="false" customHeight="false" outlineLevel="2" collapsed="false">
      <c r="A235" s="3"/>
      <c r="B235" s="136"/>
      <c r="C235" s="136"/>
      <c r="D235" s="156" t="s">
        <v>91</v>
      </c>
      <c r="E235" s="157" t="n">
        <v>1</v>
      </c>
      <c r="F235" s="158" t="s">
        <v>326</v>
      </c>
      <c r="G235" s="159" t="s">
        <v>327</v>
      </c>
      <c r="H235" s="160" t="n">
        <v>0.61425</v>
      </c>
      <c r="I235" s="161" t="s">
        <v>297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1.89568200000064</v>
      </c>
      <c r="Q235" s="166" t="n">
        <v>0</v>
      </c>
      <c r="R235" s="166" t="n">
        <v>4.79400000000123</v>
      </c>
      <c r="S235" s="167" t="n">
        <v>15</v>
      </c>
      <c r="T235" s="168" t="n">
        <f aca="false">K235*(S235+100)/100</f>
        <v>0</v>
      </c>
      <c r="U235" s="169"/>
    </row>
    <row r="236" s="176" customFormat="true" ht="22.5" hidden="false" customHeight="false" outlineLevel="2" collapsed="false">
      <c r="A236" s="170"/>
      <c r="B236" s="170"/>
      <c r="C236" s="170"/>
      <c r="D236" s="170"/>
      <c r="E236" s="170"/>
      <c r="F236" s="170"/>
      <c r="G236" s="171" t="s">
        <v>328</v>
      </c>
      <c r="H236" s="170"/>
      <c r="I236" s="172"/>
      <c r="J236" s="170"/>
      <c r="K236" s="170"/>
      <c r="L236" s="173"/>
      <c r="M236" s="173"/>
      <c r="N236" s="173"/>
      <c r="O236" s="173"/>
      <c r="P236" s="174"/>
      <c r="Q236" s="170"/>
      <c r="R236" s="170"/>
      <c r="S236" s="175"/>
      <c r="T236" s="175"/>
      <c r="U236" s="170"/>
    </row>
    <row r="237" s="81" customFormat="true" ht="11.1" hidden="false" customHeight="true" outlineLevel="3" collapsed="false">
      <c r="A237" s="79"/>
      <c r="B237" s="177"/>
      <c r="C237" s="177"/>
      <c r="D237" s="177"/>
      <c r="E237" s="177"/>
      <c r="F237" s="177"/>
      <c r="G237" s="177" t="s">
        <v>329</v>
      </c>
      <c r="H237" s="178"/>
      <c r="I237" s="179"/>
      <c r="J237" s="177"/>
      <c r="K237" s="177"/>
      <c r="L237" s="180"/>
      <c r="M237" s="180"/>
      <c r="N237" s="180"/>
      <c r="O237" s="180"/>
      <c r="P237" s="180"/>
      <c r="Q237" s="180"/>
      <c r="R237" s="180"/>
      <c r="S237" s="181"/>
      <c r="T237" s="181"/>
      <c r="U237" s="177"/>
    </row>
    <row r="238" s="81" customFormat="true" ht="11.1" hidden="false" customHeight="true" outlineLevel="3" collapsed="false">
      <c r="A238" s="79"/>
      <c r="B238" s="177"/>
      <c r="C238" s="177"/>
      <c r="D238" s="177"/>
      <c r="E238" s="177"/>
      <c r="F238" s="177"/>
      <c r="G238" s="177" t="s">
        <v>330</v>
      </c>
      <c r="H238" s="178" t="n">
        <v>0.6142</v>
      </c>
      <c r="I238" s="179"/>
      <c r="J238" s="177"/>
      <c r="K238" s="177"/>
      <c r="L238" s="180"/>
      <c r="M238" s="180"/>
      <c r="N238" s="180"/>
      <c r="O238" s="180"/>
      <c r="P238" s="180"/>
      <c r="Q238" s="180"/>
      <c r="R238" s="180"/>
      <c r="S238" s="181"/>
      <c r="T238" s="181"/>
      <c r="U238" s="177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/>
      <c r="H239" s="178"/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customFormat="false" ht="25.5" hidden="false" customHeight="false" outlineLevel="2" collapsed="false">
      <c r="A240" s="3"/>
      <c r="B240" s="136"/>
      <c r="C240" s="136"/>
      <c r="D240" s="156" t="s">
        <v>91</v>
      </c>
      <c r="E240" s="157" t="n">
        <v>2</v>
      </c>
      <c r="F240" s="158" t="s">
        <v>331</v>
      </c>
      <c r="G240" s="159" t="s">
        <v>332</v>
      </c>
      <c r="H240" s="160" t="n">
        <v>36</v>
      </c>
      <c r="I240" s="161" t="s">
        <v>135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0804729999999925</v>
      </c>
      <c r="Q240" s="166" t="n">
        <v>0</v>
      </c>
      <c r="R240" s="166" t="n">
        <v>0.341000000000065</v>
      </c>
      <c r="S240" s="167" t="n">
        <v>15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95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33</v>
      </c>
      <c r="H242" s="178"/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s="81" customFormat="true" ht="11.1" hidden="false" customHeight="true" outlineLevel="3" collapsed="false">
      <c r="A243" s="79"/>
      <c r="B243" s="177"/>
      <c r="C243" s="177"/>
      <c r="D243" s="177"/>
      <c r="E243" s="177"/>
      <c r="F243" s="177"/>
      <c r="G243" s="177" t="s">
        <v>334</v>
      </c>
      <c r="H243" s="178" t="n">
        <v>36</v>
      </c>
      <c r="I243" s="179"/>
      <c r="J243" s="177"/>
      <c r="K243" s="177"/>
      <c r="L243" s="180"/>
      <c r="M243" s="180"/>
      <c r="N243" s="180"/>
      <c r="O243" s="180"/>
      <c r="P243" s="180"/>
      <c r="Q243" s="180"/>
      <c r="R243" s="180"/>
      <c r="S243" s="181"/>
      <c r="T243" s="181"/>
      <c r="U243" s="177"/>
    </row>
    <row r="244" customFormat="false" ht="12.75" hidden="false" customHeight="false" outlineLevel="2" collapsed="false">
      <c r="A244" s="3"/>
      <c r="B244" s="136"/>
      <c r="C244" s="136"/>
      <c r="D244" s="156" t="s">
        <v>91</v>
      </c>
      <c r="E244" s="157" t="n">
        <v>3</v>
      </c>
      <c r="F244" s="158" t="s">
        <v>335</v>
      </c>
      <c r="G244" s="159" t="s">
        <v>336</v>
      </c>
      <c r="H244" s="160" t="n">
        <v>4.186</v>
      </c>
      <c r="I244" s="161" t="s">
        <v>297</v>
      </c>
      <c r="J244" s="162"/>
      <c r="K244" s="163" t="n">
        <f aca="false">H244*J244</f>
        <v>0</v>
      </c>
      <c r="L244" s="164" t="str">
        <f aca="false">IF(D244="S",K244,"")</f>
        <v/>
      </c>
      <c r="M244" s="165" t="n">
        <f aca="false">IF(OR(D244="P",D244="U"),K244,"")</f>
        <v>0</v>
      </c>
      <c r="N244" s="165" t="str">
        <f aca="false">IF(D244="H",K244,"")</f>
        <v/>
      </c>
      <c r="O244" s="165" t="str">
        <f aca="false">IF(D244="V",K244,"")</f>
        <v/>
      </c>
      <c r="P244" s="166" t="n">
        <v>1.85902000000072</v>
      </c>
      <c r="Q244" s="166" t="n">
        <v>0</v>
      </c>
      <c r="R244" s="166" t="n">
        <v>4.61999999999807</v>
      </c>
      <c r="S244" s="167" t="n">
        <v>15</v>
      </c>
      <c r="T244" s="168" t="n">
        <f aca="false">K244*(S244+100)/100</f>
        <v>0</v>
      </c>
      <c r="U244" s="169"/>
    </row>
    <row r="245" s="176" customFormat="true" ht="22.5" hidden="false" customHeight="false" outlineLevel="2" collapsed="false">
      <c r="A245" s="170"/>
      <c r="B245" s="170"/>
      <c r="C245" s="170"/>
      <c r="D245" s="170"/>
      <c r="E245" s="170"/>
      <c r="F245" s="170"/>
      <c r="G245" s="171" t="s">
        <v>95</v>
      </c>
      <c r="H245" s="170"/>
      <c r="I245" s="172"/>
      <c r="J245" s="170"/>
      <c r="K245" s="170"/>
      <c r="L245" s="173"/>
      <c r="M245" s="173"/>
      <c r="N245" s="173"/>
      <c r="O245" s="173"/>
      <c r="P245" s="174"/>
      <c r="Q245" s="170"/>
      <c r="R245" s="170"/>
      <c r="S245" s="175"/>
      <c r="T245" s="175"/>
      <c r="U245" s="170"/>
    </row>
    <row r="246" customFormat="false" ht="25.5" hidden="false" customHeight="false" outlineLevel="2" collapsed="false">
      <c r="A246" s="3"/>
      <c r="B246" s="136"/>
      <c r="C246" s="136"/>
      <c r="D246" s="156" t="s">
        <v>91</v>
      </c>
      <c r="E246" s="157" t="n">
        <v>4</v>
      </c>
      <c r="F246" s="158" t="s">
        <v>337</v>
      </c>
      <c r="G246" s="159" t="s">
        <v>338</v>
      </c>
      <c r="H246" s="160" t="n">
        <v>12.4075</v>
      </c>
      <c r="I246" s="161" t="s">
        <v>94</v>
      </c>
      <c r="J246" s="162"/>
      <c r="K246" s="163" t="n">
        <f aca="false">H246*J246</f>
        <v>0</v>
      </c>
      <c r="L246" s="164" t="str">
        <f aca="false">IF(D246="S",K246,"")</f>
        <v/>
      </c>
      <c r="M246" s="165" t="n">
        <f aca="false">IF(OR(D246="P",D246="U"),K246,"")</f>
        <v>0</v>
      </c>
      <c r="N246" s="165" t="str">
        <f aca="false">IF(D246="H",K246,"")</f>
        <v/>
      </c>
      <c r="O246" s="165" t="str">
        <f aca="false">IF(D246="V",K246,"")</f>
        <v/>
      </c>
      <c r="P246" s="166" t="n">
        <v>0.258196492000009</v>
      </c>
      <c r="Q246" s="166" t="n">
        <v>0</v>
      </c>
      <c r="R246" s="166" t="n">
        <v>1.29899999999977</v>
      </c>
      <c r="S246" s="167" t="n">
        <v>15</v>
      </c>
      <c r="T246" s="168" t="n">
        <f aca="false">K246*(S246+100)/100</f>
        <v>0</v>
      </c>
      <c r="U246" s="169"/>
    </row>
    <row r="247" s="176" customFormat="true" ht="22.5" hidden="false" customHeight="false" outlineLevel="2" collapsed="false">
      <c r="A247" s="170"/>
      <c r="B247" s="170"/>
      <c r="C247" s="170"/>
      <c r="D247" s="170"/>
      <c r="E247" s="170"/>
      <c r="F247" s="170"/>
      <c r="G247" s="171" t="s">
        <v>95</v>
      </c>
      <c r="H247" s="170"/>
      <c r="I247" s="172"/>
      <c r="J247" s="170"/>
      <c r="K247" s="170"/>
      <c r="L247" s="173"/>
      <c r="M247" s="173"/>
      <c r="N247" s="173"/>
      <c r="O247" s="173"/>
      <c r="P247" s="174"/>
      <c r="Q247" s="170"/>
      <c r="R247" s="170"/>
      <c r="S247" s="175"/>
      <c r="T247" s="175"/>
      <c r="U247" s="170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39</v>
      </c>
      <c r="H248" s="178" t="n">
        <v>0.49</v>
      </c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40</v>
      </c>
      <c r="H249" s="178" t="n">
        <v>3.795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41</v>
      </c>
      <c r="H250" s="178" t="n">
        <v>4.95</v>
      </c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2</v>
      </c>
      <c r="H251" s="178" t="n">
        <v>2.3925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43</v>
      </c>
      <c r="H252" s="178" t="n">
        <v>0.78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customFormat="false" ht="12.75" hidden="false" customHeight="false" outlineLevel="2" collapsed="false">
      <c r="A253" s="3"/>
      <c r="B253" s="136"/>
      <c r="C253" s="136"/>
      <c r="D253" s="156" t="s">
        <v>91</v>
      </c>
      <c r="E253" s="157" t="n">
        <v>5</v>
      </c>
      <c r="F253" s="158" t="s">
        <v>344</v>
      </c>
      <c r="G253" s="159" t="s">
        <v>345</v>
      </c>
      <c r="H253" s="160" t="n">
        <v>15.72</v>
      </c>
      <c r="I253" s="161" t="s">
        <v>206</v>
      </c>
      <c r="J253" s="162"/>
      <c r="K253" s="163" t="n">
        <f aca="false">H253*J253</f>
        <v>0</v>
      </c>
      <c r="L253" s="164" t="str">
        <f aca="false">IF(D253="S",K253,"")</f>
        <v/>
      </c>
      <c r="M253" s="165" t="n">
        <f aca="false">IF(OR(D253="P",D253="U"),K253,"")</f>
        <v>0</v>
      </c>
      <c r="N253" s="165" t="str">
        <f aca="false">IF(D253="H",K253,"")</f>
        <v/>
      </c>
      <c r="O253" s="165" t="str">
        <f aca="false">IF(D253="V",K253,"")</f>
        <v/>
      </c>
      <c r="P253" s="166" t="n">
        <v>0.25772599999998</v>
      </c>
      <c r="Q253" s="166" t="n">
        <v>0</v>
      </c>
      <c r="R253" s="166" t="n">
        <v>0</v>
      </c>
      <c r="S253" s="167" t="n">
        <v>15</v>
      </c>
      <c r="T253" s="168" t="n">
        <f aca="false">K253*(S253+100)/100</f>
        <v>0</v>
      </c>
      <c r="U253" s="169"/>
    </row>
    <row r="254" s="176" customFormat="true" ht="33.75" hidden="false" customHeight="false" outlineLevel="2" collapsed="false">
      <c r="A254" s="170"/>
      <c r="B254" s="170"/>
      <c r="C254" s="170"/>
      <c r="D254" s="170"/>
      <c r="E254" s="170"/>
      <c r="F254" s="170"/>
      <c r="G254" s="171" t="s">
        <v>346</v>
      </c>
      <c r="H254" s="170"/>
      <c r="I254" s="172"/>
      <c r="J254" s="170"/>
      <c r="K254" s="170"/>
      <c r="L254" s="173"/>
      <c r="M254" s="173"/>
      <c r="N254" s="173"/>
      <c r="O254" s="173"/>
      <c r="P254" s="174"/>
      <c r="Q254" s="170"/>
      <c r="R254" s="170"/>
      <c r="S254" s="175"/>
      <c r="T254" s="175"/>
      <c r="U254" s="170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47</v>
      </c>
      <c r="H255" s="178"/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48</v>
      </c>
      <c r="H256" s="178" t="n">
        <v>15.72</v>
      </c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customFormat="false" ht="12.75" hidden="false" customHeight="false" outlineLevel="1" collapsed="false">
      <c r="A257" s="3"/>
      <c r="B257" s="137"/>
      <c r="C257" s="138" t="s">
        <v>349</v>
      </c>
      <c r="D257" s="139" t="s">
        <v>88</v>
      </c>
      <c r="E257" s="140"/>
      <c r="F257" s="140" t="s">
        <v>34</v>
      </c>
      <c r="G257" s="141" t="s">
        <v>350</v>
      </c>
      <c r="H257" s="140"/>
      <c r="I257" s="139"/>
      <c r="J257" s="140"/>
      <c r="K257" s="142" t="n">
        <f aca="false">SUBTOTAL(9,K258:K282)</f>
        <v>0</v>
      </c>
      <c r="L257" s="143" t="n">
        <f aca="false">SUBTOTAL(9,L258:L282)</f>
        <v>0</v>
      </c>
      <c r="M257" s="143" t="n">
        <f aca="false">SUBTOTAL(9,M258:M282)</f>
        <v>0</v>
      </c>
      <c r="N257" s="143" t="n">
        <f aca="false">SUBTOTAL(9,N258:N282)</f>
        <v>0</v>
      </c>
      <c r="O257" s="143" t="n">
        <f aca="false">SUBTOTAL(9,O258:O282)</f>
        <v>0</v>
      </c>
      <c r="P257" s="144" t="n">
        <f aca="false">SUMPRODUCT(P258:P282,H258:H282)</f>
        <v>49.3304406239967</v>
      </c>
      <c r="Q257" s="144" t="n">
        <f aca="false">SUMPRODUCT(Q258:Q282,H258:H282)</f>
        <v>0</v>
      </c>
      <c r="R257" s="144" t="n">
        <f aca="false">SUMPRODUCT(R258:R282,H258:H282)</f>
        <v>26.8674000000014</v>
      </c>
      <c r="S257" s="145" t="n">
        <f aca="false">SUMPRODUCT(S258:S282,K258:K282)/100</f>
        <v>0</v>
      </c>
      <c r="T257" s="145" t="n">
        <f aca="false">K257+S257</f>
        <v>0</v>
      </c>
      <c r="U257" s="136"/>
    </row>
    <row r="258" customFormat="false" ht="12.75" hidden="false" customHeight="false" outlineLevel="2" collapsed="false">
      <c r="A258" s="3"/>
      <c r="B258" s="146"/>
      <c r="C258" s="147"/>
      <c r="D258" s="148"/>
      <c r="E258" s="149" t="s">
        <v>90</v>
      </c>
      <c r="F258" s="150"/>
      <c r="G258" s="151"/>
      <c r="H258" s="150"/>
      <c r="I258" s="148"/>
      <c r="J258" s="150"/>
      <c r="K258" s="152"/>
      <c r="L258" s="153"/>
      <c r="M258" s="153"/>
      <c r="N258" s="153"/>
      <c r="O258" s="153"/>
      <c r="P258" s="154"/>
      <c r="Q258" s="154"/>
      <c r="R258" s="154"/>
      <c r="S258" s="155"/>
      <c r="T258" s="155"/>
      <c r="U258" s="136"/>
    </row>
    <row r="259" customFormat="false" ht="25.5" hidden="false" customHeight="false" outlineLevel="2" collapsed="false">
      <c r="A259" s="3"/>
      <c r="B259" s="136"/>
      <c r="C259" s="136"/>
      <c r="D259" s="156" t="s">
        <v>91</v>
      </c>
      <c r="E259" s="157" t="n">
        <v>1</v>
      </c>
      <c r="F259" s="158" t="s">
        <v>351</v>
      </c>
      <c r="G259" s="159" t="s">
        <v>352</v>
      </c>
      <c r="H259" s="160" t="n">
        <v>31.985</v>
      </c>
      <c r="I259" s="161" t="s">
        <v>94</v>
      </c>
      <c r="J259" s="162"/>
      <c r="K259" s="163" t="n">
        <f aca="false">H259*J259</f>
        <v>0</v>
      </c>
      <c r="L259" s="164" t="str">
        <f aca="false">IF(D259="S",K259,"")</f>
        <v/>
      </c>
      <c r="M259" s="165" t="n">
        <f aca="false">IF(OR(D259="P",D259="U"),K259,"")</f>
        <v>0</v>
      </c>
      <c r="N259" s="165" t="str">
        <f aca="false">IF(D259="H",K259,"")</f>
        <v/>
      </c>
      <c r="O259" s="165" t="str">
        <f aca="false">IF(D259="V",K259,"")</f>
        <v/>
      </c>
      <c r="P259" s="166" t="n">
        <v>0.100999999999999</v>
      </c>
      <c r="Q259" s="166" t="n">
        <v>0</v>
      </c>
      <c r="R259" s="166" t="n">
        <v>0.777000000000044</v>
      </c>
      <c r="S259" s="167" t="n">
        <v>15</v>
      </c>
      <c r="T259" s="168" t="n">
        <f aca="false">K259*(S259+100)/100</f>
        <v>0</v>
      </c>
      <c r="U259" s="169"/>
    </row>
    <row r="260" s="176" customFormat="true" ht="22.5" hidden="false" customHeight="false" outlineLevel="2" collapsed="false">
      <c r="A260" s="170"/>
      <c r="B260" s="170"/>
      <c r="C260" s="170"/>
      <c r="D260" s="170"/>
      <c r="E260" s="170"/>
      <c r="F260" s="170"/>
      <c r="G260" s="171" t="s">
        <v>353</v>
      </c>
      <c r="H260" s="170"/>
      <c r="I260" s="172"/>
      <c r="J260" s="170"/>
      <c r="K260" s="170"/>
      <c r="L260" s="173"/>
      <c r="M260" s="173"/>
      <c r="N260" s="173"/>
      <c r="O260" s="173"/>
      <c r="P260" s="174"/>
      <c r="Q260" s="170"/>
      <c r="R260" s="170"/>
      <c r="S260" s="175"/>
      <c r="T260" s="175"/>
      <c r="U260" s="170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54</v>
      </c>
      <c r="H261" s="178"/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55</v>
      </c>
      <c r="H262" s="178" t="n">
        <v>31.985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customFormat="false" ht="12.75" hidden="false" customHeight="false" outlineLevel="2" collapsed="false">
      <c r="A263" s="3"/>
      <c r="B263" s="136"/>
      <c r="C263" s="136"/>
      <c r="D263" s="156" t="s">
        <v>115</v>
      </c>
      <c r="E263" s="157" t="n">
        <v>2</v>
      </c>
      <c r="F263" s="158" t="s">
        <v>356</v>
      </c>
      <c r="G263" s="159" t="s">
        <v>357</v>
      </c>
      <c r="H263" s="160" t="n">
        <v>32.6247</v>
      </c>
      <c r="I263" s="161" t="s">
        <v>94</v>
      </c>
      <c r="J263" s="162"/>
      <c r="K263" s="163" t="n">
        <f aca="false">H263*J263</f>
        <v>0</v>
      </c>
      <c r="L263" s="164" t="n">
        <f aca="false">IF(D263="S",K263,"")</f>
        <v>0</v>
      </c>
      <c r="M263" s="165" t="str">
        <f aca="false">IF(OR(D263="P",D263="U"),K263,"")</f>
        <v/>
      </c>
      <c r="N263" s="165" t="str">
        <f aca="false">IF(D263="H",K263,"")</f>
        <v/>
      </c>
      <c r="O263" s="165" t="str">
        <f aca="false">IF(D263="V",K263,"")</f>
        <v/>
      </c>
      <c r="P263" s="166" t="n">
        <v>0.108</v>
      </c>
      <c r="Q263" s="166" t="n">
        <v>0</v>
      </c>
      <c r="R263" s="166" t="n">
        <v>0</v>
      </c>
      <c r="S263" s="167" t="n">
        <v>15</v>
      </c>
      <c r="T263" s="168" t="n">
        <f aca="false">K263*(S263+100)/100</f>
        <v>0</v>
      </c>
      <c r="U263" s="169"/>
    </row>
    <row r="264" s="176" customFormat="true" ht="22.5" hidden="false" customHeight="false" outlineLevel="2" collapsed="false">
      <c r="A264" s="170"/>
      <c r="B264" s="170"/>
      <c r="C264" s="170"/>
      <c r="D264" s="170"/>
      <c r="E264" s="170"/>
      <c r="F264" s="170"/>
      <c r="G264" s="171" t="s">
        <v>95</v>
      </c>
      <c r="H264" s="170"/>
      <c r="I264" s="172"/>
      <c r="J264" s="170"/>
      <c r="K264" s="170"/>
      <c r="L264" s="173"/>
      <c r="M264" s="173"/>
      <c r="N264" s="173"/>
      <c r="O264" s="173"/>
      <c r="P264" s="174"/>
      <c r="Q264" s="170"/>
      <c r="R264" s="170"/>
      <c r="S264" s="175"/>
      <c r="T264" s="175"/>
      <c r="U264" s="170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58</v>
      </c>
      <c r="H265" s="178" t="n">
        <v>32.6247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customFormat="false" ht="12.75" hidden="false" customHeight="false" outlineLevel="2" collapsed="false">
      <c r="A266" s="3"/>
      <c r="B266" s="136"/>
      <c r="C266" s="136"/>
      <c r="D266" s="156" t="s">
        <v>91</v>
      </c>
      <c r="E266" s="157" t="n">
        <v>3</v>
      </c>
      <c r="F266" s="158" t="s">
        <v>359</v>
      </c>
      <c r="G266" s="159" t="s">
        <v>360</v>
      </c>
      <c r="H266" s="160" t="n">
        <v>31.985</v>
      </c>
      <c r="I266" s="161" t="s">
        <v>94</v>
      </c>
      <c r="J266" s="162"/>
      <c r="K266" s="163" t="n">
        <f aca="false">H266*J266</f>
        <v>0</v>
      </c>
      <c r="L266" s="164" t="str">
        <f aca="false">IF(D266="S",K266,"")</f>
        <v/>
      </c>
      <c r="M266" s="165" t="n">
        <f aca="false">IF(OR(D266="P",D266="U"),K266,"")</f>
        <v>0</v>
      </c>
      <c r="N266" s="165" t="str">
        <f aca="false">IF(D266="H",K266,"")</f>
        <v/>
      </c>
      <c r="O266" s="165" t="str">
        <f aca="false">IF(D266="V",K266,"")</f>
        <v/>
      </c>
      <c r="P266" s="166" t="n">
        <v>0.404809999999998</v>
      </c>
      <c r="Q266" s="166" t="n">
        <v>0</v>
      </c>
      <c r="R266" s="166" t="n">
        <v>0.0319999999999929</v>
      </c>
      <c r="S266" s="167" t="n">
        <v>15</v>
      </c>
      <c r="T266" s="168" t="n">
        <f aca="false">K266*(S266+100)/100</f>
        <v>0</v>
      </c>
      <c r="U266" s="169"/>
    </row>
    <row r="267" s="176" customFormat="true" ht="22.5" hidden="false" customHeight="false" outlineLevel="2" collapsed="false">
      <c r="A267" s="170"/>
      <c r="B267" s="170"/>
      <c r="C267" s="170"/>
      <c r="D267" s="170"/>
      <c r="E267" s="170"/>
      <c r="F267" s="170"/>
      <c r="G267" s="171" t="s">
        <v>95</v>
      </c>
      <c r="H267" s="170"/>
      <c r="I267" s="172"/>
      <c r="J267" s="170"/>
      <c r="K267" s="170"/>
      <c r="L267" s="173"/>
      <c r="M267" s="173"/>
      <c r="N267" s="173"/>
      <c r="O267" s="173"/>
      <c r="P267" s="174"/>
      <c r="Q267" s="170"/>
      <c r="R267" s="170"/>
      <c r="S267" s="175"/>
      <c r="T267" s="175"/>
      <c r="U267" s="170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361</v>
      </c>
      <c r="H268" s="178" t="n">
        <v>31.985</v>
      </c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customFormat="false" ht="12.75" hidden="false" customHeight="false" outlineLevel="2" collapsed="false">
      <c r="A269" s="3"/>
      <c r="B269" s="136"/>
      <c r="C269" s="136"/>
      <c r="D269" s="156" t="s">
        <v>91</v>
      </c>
      <c r="E269" s="157" t="n">
        <v>4</v>
      </c>
      <c r="F269" s="158" t="s">
        <v>362</v>
      </c>
      <c r="G269" s="159" t="s">
        <v>363</v>
      </c>
      <c r="H269" s="160" t="n">
        <v>31.985</v>
      </c>
      <c r="I269" s="161" t="s">
        <v>94</v>
      </c>
      <c r="J269" s="162"/>
      <c r="K269" s="163" t="n">
        <f aca="false">H269*J269</f>
        <v>0</v>
      </c>
      <c r="L269" s="164" t="str">
        <f aca="false">IF(D269="S",K269,"")</f>
        <v/>
      </c>
      <c r="M269" s="165" t="n">
        <f aca="false">IF(OR(D269="P",D269="U"),K269,"")</f>
        <v>0</v>
      </c>
      <c r="N269" s="165" t="str">
        <f aca="false">IF(D269="H",K269,"")</f>
        <v/>
      </c>
      <c r="O269" s="165" t="str">
        <f aca="false">IF(D269="V",K269,"")</f>
        <v/>
      </c>
      <c r="P269" s="166" t="n">
        <v>0.461659999999938</v>
      </c>
      <c r="Q269" s="166" t="n">
        <v>0</v>
      </c>
      <c r="R269" s="166" t="n">
        <v>0.0310000000000059</v>
      </c>
      <c r="S269" s="167" t="n">
        <v>15</v>
      </c>
      <c r="T269" s="168" t="n">
        <f aca="false">K269*(S269+100)/100</f>
        <v>0</v>
      </c>
      <c r="U269" s="169"/>
    </row>
    <row r="270" s="176" customFormat="true" ht="22.5" hidden="false" customHeight="false" outlineLevel="2" collapsed="false">
      <c r="A270" s="170"/>
      <c r="B270" s="170"/>
      <c r="C270" s="170"/>
      <c r="D270" s="170"/>
      <c r="E270" s="170"/>
      <c r="F270" s="170"/>
      <c r="G270" s="171" t="s">
        <v>95</v>
      </c>
      <c r="H270" s="170"/>
      <c r="I270" s="172"/>
      <c r="J270" s="170"/>
      <c r="K270" s="170"/>
      <c r="L270" s="173"/>
      <c r="M270" s="173"/>
      <c r="N270" s="173"/>
      <c r="O270" s="173"/>
      <c r="P270" s="174"/>
      <c r="Q270" s="170"/>
      <c r="R270" s="170"/>
      <c r="S270" s="175"/>
      <c r="T270" s="175"/>
      <c r="U270" s="170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1</v>
      </c>
      <c r="H271" s="178" t="n">
        <v>31.985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customFormat="false" ht="25.5" hidden="false" customHeight="false" outlineLevel="2" collapsed="false">
      <c r="A272" s="3"/>
      <c r="B272" s="136"/>
      <c r="C272" s="136"/>
      <c r="D272" s="156" t="s">
        <v>91</v>
      </c>
      <c r="E272" s="157" t="n">
        <v>5</v>
      </c>
      <c r="F272" s="158" t="s">
        <v>364</v>
      </c>
      <c r="G272" s="159" t="s">
        <v>365</v>
      </c>
      <c r="H272" s="160" t="n">
        <v>63.51</v>
      </c>
      <c r="I272" s="161" t="s">
        <v>206</v>
      </c>
      <c r="J272" s="162"/>
      <c r="K272" s="163" t="n">
        <f aca="false">H272*J272</f>
        <v>0</v>
      </c>
      <c r="L272" s="164" t="str">
        <f aca="false">IF(D272="S",K272,"")</f>
        <v/>
      </c>
      <c r="M272" s="165" t="n">
        <f aca="false">IF(OR(D272="P",D272="U"),K272,"")</f>
        <v>0</v>
      </c>
      <c r="N272" s="165" t="str">
        <f aca="false">IF(D272="H",K272,"")</f>
        <v/>
      </c>
      <c r="O272" s="165" t="str">
        <f aca="false">IF(D272="V",K272,"")</f>
        <v/>
      </c>
      <c r="P272" s="166" t="n">
        <v>0.129623799999961</v>
      </c>
      <c r="Q272" s="166" t="n">
        <v>0</v>
      </c>
      <c r="R272" s="166" t="n">
        <v>0</v>
      </c>
      <c r="S272" s="167" t="n">
        <v>15</v>
      </c>
      <c r="T272" s="168" t="n">
        <f aca="false">K272*(S272+100)/100</f>
        <v>0</v>
      </c>
      <c r="U272" s="169"/>
    </row>
    <row r="273" s="176" customFormat="true" ht="22.5" hidden="false" customHeight="false" outlineLevel="2" collapsed="false">
      <c r="A273" s="170"/>
      <c r="B273" s="170"/>
      <c r="C273" s="170"/>
      <c r="D273" s="170"/>
      <c r="E273" s="170"/>
      <c r="F273" s="170"/>
      <c r="G273" s="171" t="s">
        <v>95</v>
      </c>
      <c r="H273" s="170"/>
      <c r="I273" s="172"/>
      <c r="J273" s="170"/>
      <c r="K273" s="170"/>
      <c r="L273" s="173"/>
      <c r="M273" s="173"/>
      <c r="N273" s="173"/>
      <c r="O273" s="173"/>
      <c r="P273" s="174"/>
      <c r="Q273" s="170"/>
      <c r="R273" s="170"/>
      <c r="S273" s="175"/>
      <c r="T273" s="175"/>
      <c r="U273" s="170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366</v>
      </c>
      <c r="H274" s="178"/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67</v>
      </c>
      <c r="H275" s="178" t="n">
        <v>63.51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customFormat="false" ht="12.75" hidden="false" customHeight="false" outlineLevel="2" collapsed="false">
      <c r="A276" s="3"/>
      <c r="B276" s="136"/>
      <c r="C276" s="136"/>
      <c r="D276" s="156" t="s">
        <v>115</v>
      </c>
      <c r="E276" s="157" t="n">
        <v>6</v>
      </c>
      <c r="F276" s="158" t="s">
        <v>368</v>
      </c>
      <c r="G276" s="159" t="s">
        <v>369</v>
      </c>
      <c r="H276" s="160" t="n">
        <v>64.1451</v>
      </c>
      <c r="I276" s="161" t="s">
        <v>206</v>
      </c>
      <c r="J276" s="162"/>
      <c r="K276" s="163" t="n">
        <f aca="false">H276*J276</f>
        <v>0</v>
      </c>
      <c r="L276" s="164" t="n">
        <f aca="false">IF(D276="S",K276,"")</f>
        <v>0</v>
      </c>
      <c r="M276" s="165" t="str">
        <f aca="false">IF(OR(D276="P",D276="U"),K276,"")</f>
        <v/>
      </c>
      <c r="N276" s="165" t="str">
        <f aca="false">IF(D276="H",K276,"")</f>
        <v/>
      </c>
      <c r="O276" s="165" t="str">
        <f aca="false">IF(D276="V",K276,"")</f>
        <v/>
      </c>
      <c r="P276" s="166" t="n">
        <v>0.014</v>
      </c>
      <c r="Q276" s="166" t="n">
        <v>0</v>
      </c>
      <c r="R276" s="166" t="n">
        <v>0</v>
      </c>
      <c r="S276" s="167" t="n">
        <v>15</v>
      </c>
      <c r="T276" s="168" t="n">
        <f aca="false">K276*(S276+100)/100</f>
        <v>0</v>
      </c>
      <c r="U276" s="169"/>
    </row>
    <row r="277" s="176" customFormat="true" ht="22.5" hidden="false" customHeight="false" outlineLevel="2" collapsed="false">
      <c r="A277" s="170"/>
      <c r="B277" s="170"/>
      <c r="C277" s="170"/>
      <c r="D277" s="170"/>
      <c r="E277" s="170"/>
      <c r="F277" s="170"/>
      <c r="G277" s="171" t="s">
        <v>95</v>
      </c>
      <c r="H277" s="170"/>
      <c r="I277" s="172"/>
      <c r="J277" s="170"/>
      <c r="K277" s="170"/>
      <c r="L277" s="173"/>
      <c r="M277" s="173"/>
      <c r="N277" s="173"/>
      <c r="O277" s="173"/>
      <c r="P277" s="174"/>
      <c r="Q277" s="170"/>
      <c r="R277" s="170"/>
      <c r="S277" s="175"/>
      <c r="T277" s="175"/>
      <c r="U277" s="170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70</v>
      </c>
      <c r="H278" s="178" t="n">
        <v>64.1451</v>
      </c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customFormat="false" ht="25.5" hidden="false" customHeight="false" outlineLevel="2" collapsed="false">
      <c r="A279" s="3"/>
      <c r="B279" s="136"/>
      <c r="C279" s="136"/>
      <c r="D279" s="156" t="s">
        <v>91</v>
      </c>
      <c r="E279" s="157" t="n">
        <v>7</v>
      </c>
      <c r="F279" s="158" t="s">
        <v>371</v>
      </c>
      <c r="G279" s="159" t="s">
        <v>372</v>
      </c>
      <c r="H279" s="160" t="n">
        <v>2.5404</v>
      </c>
      <c r="I279" s="161" t="s">
        <v>297</v>
      </c>
      <c r="J279" s="162"/>
      <c r="K279" s="163" t="n">
        <f aca="false">H279*J279</f>
        <v>0</v>
      </c>
      <c r="L279" s="164" t="str">
        <f aca="false">IF(D279="S",K279,"")</f>
        <v/>
      </c>
      <c r="M279" s="165" t="n">
        <f aca="false">IF(OR(D279="P",D279="U"),K279,"")</f>
        <v>0</v>
      </c>
      <c r="N279" s="165" t="str">
        <f aca="false">IF(D279="H",K279,"")</f>
        <v/>
      </c>
      <c r="O279" s="165" t="str">
        <f aca="false">IF(D279="V",K279,"")</f>
        <v/>
      </c>
      <c r="P279" s="166" t="n">
        <v>2.25634000000049</v>
      </c>
      <c r="Q279" s="166" t="n">
        <v>0</v>
      </c>
      <c r="R279" s="166" t="n">
        <v>0</v>
      </c>
      <c r="S279" s="167" t="n">
        <v>15</v>
      </c>
      <c r="T279" s="168" t="n">
        <f aca="false">K279*(S279+100)/100</f>
        <v>0</v>
      </c>
      <c r="U279" s="169"/>
    </row>
    <row r="280" s="176" customFormat="true" ht="22.5" hidden="false" customHeight="false" outlineLevel="2" collapsed="false">
      <c r="A280" s="170"/>
      <c r="B280" s="170"/>
      <c r="C280" s="170"/>
      <c r="D280" s="170"/>
      <c r="E280" s="170"/>
      <c r="F280" s="170"/>
      <c r="G280" s="171" t="s">
        <v>95</v>
      </c>
      <c r="H280" s="170"/>
      <c r="I280" s="172"/>
      <c r="J280" s="170"/>
      <c r="K280" s="170"/>
      <c r="L280" s="173"/>
      <c r="M280" s="173"/>
      <c r="N280" s="173"/>
      <c r="O280" s="173"/>
      <c r="P280" s="174"/>
      <c r="Q280" s="170"/>
      <c r="R280" s="170"/>
      <c r="S280" s="175"/>
      <c r="T280" s="175"/>
      <c r="U280" s="170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73</v>
      </c>
      <c r="H281" s="178"/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374</v>
      </c>
      <c r="H282" s="178" t="n">
        <v>2.5404</v>
      </c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customFormat="false" ht="12.75" hidden="false" customHeight="false" outlineLevel="1" collapsed="false">
      <c r="A283" s="3"/>
      <c r="B283" s="137"/>
      <c r="C283" s="138" t="s">
        <v>375</v>
      </c>
      <c r="D283" s="139" t="s">
        <v>88</v>
      </c>
      <c r="E283" s="140"/>
      <c r="F283" s="140" t="s">
        <v>34</v>
      </c>
      <c r="G283" s="141" t="s">
        <v>376</v>
      </c>
      <c r="H283" s="140"/>
      <c r="I283" s="139"/>
      <c r="J283" s="140"/>
      <c r="K283" s="142" t="n">
        <f aca="false">SUBTOTAL(9,K284:K300)</f>
        <v>0</v>
      </c>
      <c r="L283" s="143" t="n">
        <f aca="false">SUBTOTAL(9,L284:L300)</f>
        <v>0</v>
      </c>
      <c r="M283" s="143" t="n">
        <f aca="false">SUBTOTAL(9,M284:M300)</f>
        <v>0</v>
      </c>
      <c r="N283" s="143" t="n">
        <f aca="false">SUBTOTAL(9,N284:N300)</f>
        <v>0</v>
      </c>
      <c r="O283" s="143" t="n">
        <f aca="false">SUBTOTAL(9,O284:O300)</f>
        <v>0</v>
      </c>
      <c r="P283" s="144" t="n">
        <f aca="false">SUMPRODUCT(P284:P300,H284:H300)</f>
        <v>0.8997912</v>
      </c>
      <c r="Q283" s="144" t="n">
        <f aca="false">SUMPRODUCT(Q284:Q300,H284:H300)</f>
        <v>0</v>
      </c>
      <c r="R283" s="144" t="n">
        <f aca="false">SUMPRODUCT(R284:R300,H284:H300)</f>
        <v>0</v>
      </c>
      <c r="S283" s="145" t="n">
        <f aca="false">SUMPRODUCT(S284:S300,K284:K300)/100</f>
        <v>0</v>
      </c>
      <c r="T283" s="145" t="n">
        <f aca="false">K283+S283</f>
        <v>0</v>
      </c>
      <c r="U283" s="136"/>
    </row>
    <row r="284" customFormat="false" ht="12.75" hidden="false" customHeight="false" outlineLevel="2" collapsed="false">
      <c r="A284" s="3"/>
      <c r="B284" s="146"/>
      <c r="C284" s="147"/>
      <c r="D284" s="148"/>
      <c r="E284" s="149" t="s">
        <v>90</v>
      </c>
      <c r="F284" s="150"/>
      <c r="G284" s="151"/>
      <c r="H284" s="150"/>
      <c r="I284" s="148"/>
      <c r="J284" s="150"/>
      <c r="K284" s="152"/>
      <c r="L284" s="153"/>
      <c r="M284" s="153"/>
      <c r="N284" s="153"/>
      <c r="O284" s="153"/>
      <c r="P284" s="154"/>
      <c r="Q284" s="154"/>
      <c r="R284" s="154"/>
      <c r="S284" s="155"/>
      <c r="T284" s="155"/>
      <c r="U284" s="136"/>
    </row>
    <row r="285" customFormat="false" ht="12.75" hidden="false" customHeight="false" outlineLevel="2" collapsed="false">
      <c r="A285" s="3"/>
      <c r="B285" s="136"/>
      <c r="C285" s="136"/>
      <c r="D285" s="156" t="s">
        <v>91</v>
      </c>
      <c r="E285" s="157" t="n">
        <v>1</v>
      </c>
      <c r="F285" s="158" t="s">
        <v>377</v>
      </c>
      <c r="G285" s="159" t="s">
        <v>378</v>
      </c>
      <c r="H285" s="160" t="n">
        <v>15.455</v>
      </c>
      <c r="I285" s="161" t="s">
        <v>94</v>
      </c>
      <c r="J285" s="162"/>
      <c r="K285" s="163" t="n">
        <f aca="false">H285*J285</f>
        <v>0</v>
      </c>
      <c r="L285" s="164" t="str">
        <f aca="false">IF(D285="S",K285,"")</f>
        <v/>
      </c>
      <c r="M285" s="165" t="n">
        <f aca="false">IF(OR(D285="P",D285="U"),K285,"")</f>
        <v>0</v>
      </c>
      <c r="N285" s="165" t="str">
        <f aca="false">IF(D285="H",K285,"")</f>
        <v/>
      </c>
      <c r="O285" s="165" t="str">
        <f aca="false">IF(D285="V",K285,"")</f>
        <v/>
      </c>
      <c r="P285" s="166" t="n">
        <v>0.05735</v>
      </c>
      <c r="Q285" s="166" t="n">
        <v>0</v>
      </c>
      <c r="R285" s="166" t="n">
        <v>0</v>
      </c>
      <c r="S285" s="167" t="n">
        <v>15</v>
      </c>
      <c r="T285" s="168" t="n">
        <f aca="false">K285*(S285+100)/100</f>
        <v>0</v>
      </c>
      <c r="U285" s="169"/>
    </row>
    <row r="286" s="176" customFormat="true" ht="22.5" hidden="false" customHeight="false" outlineLevel="2" collapsed="false">
      <c r="A286" s="170"/>
      <c r="B286" s="170"/>
      <c r="C286" s="170"/>
      <c r="D286" s="170"/>
      <c r="E286" s="170"/>
      <c r="F286" s="170"/>
      <c r="G286" s="171" t="s">
        <v>95</v>
      </c>
      <c r="H286" s="170"/>
      <c r="I286" s="172"/>
      <c r="J286" s="170"/>
      <c r="K286" s="170"/>
      <c r="L286" s="173"/>
      <c r="M286" s="173"/>
      <c r="N286" s="173"/>
      <c r="O286" s="173"/>
      <c r="P286" s="174"/>
      <c r="Q286" s="170"/>
      <c r="R286" s="170"/>
      <c r="S286" s="175"/>
      <c r="T286" s="175"/>
      <c r="U286" s="170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79</v>
      </c>
      <c r="H287" s="178"/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80</v>
      </c>
      <c r="H288" s="178" t="n">
        <v>1.365</v>
      </c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81</v>
      </c>
      <c r="H289" s="178" t="n">
        <v>1.44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82</v>
      </c>
      <c r="H290" s="178"/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83</v>
      </c>
      <c r="H291" s="178" t="n">
        <v>10.05</v>
      </c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84</v>
      </c>
      <c r="H292" s="178" t="n">
        <v>2.6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customFormat="false" ht="12.75" hidden="false" customHeight="false" outlineLevel="2" collapsed="false">
      <c r="A293" s="3"/>
      <c r="B293" s="136"/>
      <c r="C293" s="136"/>
      <c r="D293" s="156" t="s">
        <v>91</v>
      </c>
      <c r="E293" s="157" t="n">
        <v>2</v>
      </c>
      <c r="F293" s="158" t="s">
        <v>211</v>
      </c>
      <c r="G293" s="159" t="s">
        <v>212</v>
      </c>
      <c r="H293" s="160" t="n">
        <v>25.3</v>
      </c>
      <c r="I293" s="161" t="s">
        <v>206</v>
      </c>
      <c r="J293" s="162"/>
      <c r="K293" s="163" t="n">
        <f aca="false">H293*J293</f>
        <v>0</v>
      </c>
      <c r="L293" s="164" t="str">
        <f aca="false">IF(D293="S",K293,"")</f>
        <v/>
      </c>
      <c r="M293" s="165" t="n">
        <f aca="false">IF(OR(D293="P",D293="U"),K293,"")</f>
        <v>0</v>
      </c>
      <c r="N293" s="165" t="str">
        <f aca="false">IF(D293="H",K293,"")</f>
        <v/>
      </c>
      <c r="O293" s="165" t="str">
        <f aca="false">IF(D293="V",K293,"")</f>
        <v/>
      </c>
      <c r="P293" s="166" t="n">
        <v>0.0005</v>
      </c>
      <c r="Q293" s="166" t="n">
        <v>0</v>
      </c>
      <c r="R293" s="166" t="n">
        <v>0</v>
      </c>
      <c r="S293" s="167" t="n">
        <v>15</v>
      </c>
      <c r="T293" s="168" t="n">
        <f aca="false">K293*(S293+100)/100</f>
        <v>0</v>
      </c>
      <c r="U293" s="169"/>
    </row>
    <row r="294" s="176" customFormat="true" ht="22.5" hidden="false" customHeight="false" outlineLevel="2" collapsed="false">
      <c r="A294" s="170"/>
      <c r="B294" s="170"/>
      <c r="C294" s="170"/>
      <c r="D294" s="170"/>
      <c r="E294" s="170"/>
      <c r="F294" s="170"/>
      <c r="G294" s="171" t="s">
        <v>95</v>
      </c>
      <c r="H294" s="170"/>
      <c r="I294" s="172"/>
      <c r="J294" s="170"/>
      <c r="K294" s="170"/>
      <c r="L294" s="173"/>
      <c r="M294" s="173"/>
      <c r="N294" s="173"/>
      <c r="O294" s="173"/>
      <c r="P294" s="174"/>
      <c r="Q294" s="170"/>
      <c r="R294" s="170"/>
      <c r="S294" s="175"/>
      <c r="T294" s="175"/>
      <c r="U294" s="170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85</v>
      </c>
      <c r="H295" s="178"/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86</v>
      </c>
      <c r="H296" s="178" t="n">
        <v>5.2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7</v>
      </c>
      <c r="H297" s="178" t="n">
        <v>20.1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customFormat="false" ht="12.75" hidden="false" customHeight="false" outlineLevel="2" collapsed="false">
      <c r="A298" s="3"/>
      <c r="B298" s="136"/>
      <c r="C298" s="136"/>
      <c r="D298" s="156" t="s">
        <v>115</v>
      </c>
      <c r="E298" s="157" t="n">
        <v>3</v>
      </c>
      <c r="F298" s="158" t="s">
        <v>388</v>
      </c>
      <c r="G298" s="159" t="s">
        <v>389</v>
      </c>
      <c r="H298" s="160" t="n">
        <v>26.565</v>
      </c>
      <c r="I298" s="161" t="s">
        <v>206</v>
      </c>
      <c r="J298" s="162"/>
      <c r="K298" s="163" t="n">
        <f aca="false">H298*J298</f>
        <v>0</v>
      </c>
      <c r="L298" s="164" t="n">
        <f aca="false">IF(D298="S",K298,"")</f>
        <v>0</v>
      </c>
      <c r="M298" s="165" t="str">
        <f aca="false">IF(OR(D298="P",D298="U"),K298,"")</f>
        <v/>
      </c>
      <c r="N298" s="165" t="str">
        <f aca="false">IF(D298="H",K298,"")</f>
        <v/>
      </c>
      <c r="O298" s="165" t="str">
        <f aca="false">IF(D298="V",K298,"")</f>
        <v/>
      </c>
      <c r="P298" s="166" t="n">
        <v>3E-005</v>
      </c>
      <c r="Q298" s="166" t="n">
        <v>0</v>
      </c>
      <c r="R298" s="166" t="n">
        <v>0</v>
      </c>
      <c r="S298" s="167" t="n">
        <v>15</v>
      </c>
      <c r="T298" s="168" t="n">
        <f aca="false">K298*(S298+100)/100</f>
        <v>0</v>
      </c>
      <c r="U298" s="169"/>
    </row>
    <row r="299" s="176" customFormat="true" ht="22.5" hidden="false" customHeight="false" outlineLevel="2" collapsed="false">
      <c r="A299" s="170"/>
      <c r="B299" s="170"/>
      <c r="C299" s="170"/>
      <c r="D299" s="170"/>
      <c r="E299" s="170"/>
      <c r="F299" s="170"/>
      <c r="G299" s="171" t="s">
        <v>95</v>
      </c>
      <c r="H299" s="170"/>
      <c r="I299" s="172"/>
      <c r="J299" s="170"/>
      <c r="K299" s="170"/>
      <c r="L299" s="173"/>
      <c r="M299" s="173"/>
      <c r="N299" s="173"/>
      <c r="O299" s="173"/>
      <c r="P299" s="174"/>
      <c r="Q299" s="170"/>
      <c r="R299" s="170"/>
      <c r="S299" s="175"/>
      <c r="T299" s="175"/>
      <c r="U299" s="170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90</v>
      </c>
      <c r="H300" s="178" t="n">
        <v>26.565</v>
      </c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customFormat="false" ht="12.75" hidden="false" customHeight="false" outlineLevel="1" collapsed="false">
      <c r="A301" s="3"/>
      <c r="B301" s="137"/>
      <c r="C301" s="138" t="s">
        <v>87</v>
      </c>
      <c r="D301" s="139" t="s">
        <v>88</v>
      </c>
      <c r="E301" s="140"/>
      <c r="F301" s="140" t="s">
        <v>34</v>
      </c>
      <c r="G301" s="141" t="s">
        <v>89</v>
      </c>
      <c r="H301" s="140"/>
      <c r="I301" s="139"/>
      <c r="J301" s="140"/>
      <c r="K301" s="142" t="n">
        <f aca="false">SUBTOTAL(9,K302:K408)</f>
        <v>0</v>
      </c>
      <c r="L301" s="143" t="n">
        <f aca="false">SUBTOTAL(9,L302:L408)</f>
        <v>0</v>
      </c>
      <c r="M301" s="143" t="n">
        <f aca="false">SUBTOTAL(9,M302:M408)</f>
        <v>0</v>
      </c>
      <c r="N301" s="143" t="n">
        <f aca="false">SUBTOTAL(9,N302:N408)</f>
        <v>0</v>
      </c>
      <c r="O301" s="143" t="n">
        <f aca="false">SUBTOTAL(9,O302:O408)</f>
        <v>0</v>
      </c>
      <c r="P301" s="144" t="n">
        <f aca="false">SUMPRODUCT(P302:P408,H302:H408)</f>
        <v>8.62500081750013</v>
      </c>
      <c r="Q301" s="144" t="n">
        <f aca="false">SUMPRODUCT(Q302:Q408,H302:H408)</f>
        <v>0</v>
      </c>
      <c r="R301" s="144" t="n">
        <f aca="false">SUMPRODUCT(R302:R408,H302:H408)</f>
        <v>19.724999999994</v>
      </c>
      <c r="S301" s="145" t="n">
        <f aca="false">SUMPRODUCT(S302:S408,K302:K408)/100</f>
        <v>0</v>
      </c>
      <c r="T301" s="145" t="n">
        <f aca="false">K301+S301</f>
        <v>0</v>
      </c>
      <c r="U301" s="136"/>
    </row>
    <row r="302" customFormat="false" ht="12.75" hidden="false" customHeight="false" outlineLevel="2" collapsed="false">
      <c r="A302" s="3"/>
      <c r="B302" s="146"/>
      <c r="C302" s="147"/>
      <c r="D302" s="148"/>
      <c r="E302" s="149" t="s">
        <v>90</v>
      </c>
      <c r="F302" s="150"/>
      <c r="G302" s="151"/>
      <c r="H302" s="150"/>
      <c r="I302" s="148"/>
      <c r="J302" s="150"/>
      <c r="K302" s="152"/>
      <c r="L302" s="153"/>
      <c r="M302" s="153"/>
      <c r="N302" s="153"/>
      <c r="O302" s="153"/>
      <c r="P302" s="154"/>
      <c r="Q302" s="154"/>
      <c r="R302" s="154"/>
      <c r="S302" s="155"/>
      <c r="T302" s="155"/>
      <c r="U302" s="136"/>
    </row>
    <row r="303" customFormat="false" ht="25.5" hidden="false" customHeight="false" outlineLevel="2" collapsed="false">
      <c r="A303" s="3"/>
      <c r="B303" s="136"/>
      <c r="C303" s="136"/>
      <c r="D303" s="156" t="s">
        <v>91</v>
      </c>
      <c r="E303" s="157" t="n">
        <v>1</v>
      </c>
      <c r="F303" s="158" t="s">
        <v>391</v>
      </c>
      <c r="G303" s="159" t="s">
        <v>392</v>
      </c>
      <c r="H303" s="160" t="n">
        <v>1329.4165</v>
      </c>
      <c r="I303" s="161" t="s">
        <v>94</v>
      </c>
      <c r="J303" s="162"/>
      <c r="K303" s="163" t="n">
        <f aca="false">H303*J303</f>
        <v>0</v>
      </c>
      <c r="L303" s="164" t="str">
        <f aca="false">IF(D303="S",K303,"")</f>
        <v/>
      </c>
      <c r="M303" s="165" t="n">
        <f aca="false">IF(OR(D303="P",D303="U"),K303,"")</f>
        <v>0</v>
      </c>
      <c r="N303" s="165" t="str">
        <f aca="false">IF(D303="H",K303,"")</f>
        <v/>
      </c>
      <c r="O303" s="165" t="str">
        <f aca="false">IF(D303="V",K303,"")</f>
        <v/>
      </c>
      <c r="P303" s="166" t="n">
        <v>9.50000000000216E-005</v>
      </c>
      <c r="Q303" s="166" t="n">
        <v>0</v>
      </c>
      <c r="R303" s="166" t="n">
        <v>0</v>
      </c>
      <c r="S303" s="167" t="n">
        <v>15</v>
      </c>
      <c r="T303" s="168" t="n">
        <f aca="false">K303*(S303+100)/100</f>
        <v>0</v>
      </c>
      <c r="U303" s="169"/>
    </row>
    <row r="304" s="176" customFormat="true" ht="22.5" hidden="false" customHeight="false" outlineLevel="2" collapsed="false">
      <c r="A304" s="170"/>
      <c r="B304" s="170"/>
      <c r="C304" s="170"/>
      <c r="D304" s="170"/>
      <c r="E304" s="170"/>
      <c r="F304" s="170"/>
      <c r="G304" s="171" t="s">
        <v>95</v>
      </c>
      <c r="H304" s="170"/>
      <c r="I304" s="172"/>
      <c r="J304" s="170"/>
      <c r="K304" s="170"/>
      <c r="L304" s="173"/>
      <c r="M304" s="173"/>
      <c r="N304" s="173"/>
      <c r="O304" s="173"/>
      <c r="P304" s="174"/>
      <c r="Q304" s="170"/>
      <c r="R304" s="170"/>
      <c r="S304" s="175"/>
      <c r="T304" s="175"/>
      <c r="U304" s="170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93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94</v>
      </c>
      <c r="H306" s="178" t="n">
        <v>461.97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395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96</v>
      </c>
      <c r="H308" s="178" t="n">
        <v>-56.25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97</v>
      </c>
      <c r="H309" s="178" t="n">
        <v>-16.875</v>
      </c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98</v>
      </c>
      <c r="H310" s="178" t="n">
        <v>-27.675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99</v>
      </c>
      <c r="H311" s="178" t="n">
        <v>-26.325</v>
      </c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400</v>
      </c>
      <c r="H312" s="178" t="n">
        <v>-6.384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401</v>
      </c>
      <c r="H313" s="178"/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402</v>
      </c>
      <c r="H314" s="178" t="n">
        <v>21.6</v>
      </c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403</v>
      </c>
      <c r="H315" s="178" t="n">
        <v>34.29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404</v>
      </c>
      <c r="H316" s="178" t="n">
        <v>3.726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405</v>
      </c>
      <c r="H317" s="178" t="n">
        <v>11.88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406</v>
      </c>
      <c r="H318" s="178" t="n">
        <v>8.55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407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408</v>
      </c>
      <c r="H320" s="178"/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409</v>
      </c>
      <c r="H321" s="178" t="n">
        <v>27.05</v>
      </c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410</v>
      </c>
      <c r="H322" s="178"/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411</v>
      </c>
      <c r="H323" s="178" t="n">
        <v>12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412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13</v>
      </c>
      <c r="H325" s="178" t="n">
        <v>18.725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395</v>
      </c>
      <c r="H326" s="178"/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14</v>
      </c>
      <c r="H327" s="178" t="n">
        <v>-2.352</v>
      </c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167</v>
      </c>
      <c r="H328" s="178"/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15</v>
      </c>
      <c r="H329" s="178" t="n">
        <v>53.5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s="81" customFormat="true" ht="11.1" hidden="false" customHeight="true" outlineLevel="3" collapsed="false">
      <c r="A330" s="79"/>
      <c r="B330" s="177"/>
      <c r="C330" s="177"/>
      <c r="D330" s="177"/>
      <c r="E330" s="177"/>
      <c r="F330" s="177"/>
      <c r="G330" s="177" t="s">
        <v>395</v>
      </c>
      <c r="H330" s="178"/>
      <c r="I330" s="179"/>
      <c r="J330" s="177"/>
      <c r="K330" s="177"/>
      <c r="L330" s="180"/>
      <c r="M330" s="180"/>
      <c r="N330" s="180"/>
      <c r="O330" s="180"/>
      <c r="P330" s="180"/>
      <c r="Q330" s="180"/>
      <c r="R330" s="180"/>
      <c r="S330" s="181"/>
      <c r="T330" s="181"/>
      <c r="U330" s="177"/>
    </row>
    <row r="331" s="81" customFormat="true" ht="11.1" hidden="false" customHeight="true" outlineLevel="3" collapsed="false">
      <c r="A331" s="79"/>
      <c r="B331" s="177"/>
      <c r="C331" s="177"/>
      <c r="D331" s="177"/>
      <c r="E331" s="177"/>
      <c r="F331" s="177"/>
      <c r="G331" s="177" t="s">
        <v>416</v>
      </c>
      <c r="H331" s="178" t="n">
        <v>-7.7625</v>
      </c>
      <c r="I331" s="179"/>
      <c r="J331" s="177"/>
      <c r="K331" s="177"/>
      <c r="L331" s="180"/>
      <c r="M331" s="180"/>
      <c r="N331" s="180"/>
      <c r="O331" s="180"/>
      <c r="P331" s="180"/>
      <c r="Q331" s="180"/>
      <c r="R331" s="180"/>
      <c r="S331" s="181"/>
      <c r="T331" s="181"/>
      <c r="U331" s="177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17</v>
      </c>
      <c r="H332" s="178" t="n">
        <v>-2.88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s="81" customFormat="true" ht="11.1" hidden="false" customHeight="true" outlineLevel="3" collapsed="false">
      <c r="A333" s="79"/>
      <c r="B333" s="177"/>
      <c r="C333" s="177"/>
      <c r="D333" s="177"/>
      <c r="E333" s="177"/>
      <c r="F333" s="177"/>
      <c r="G333" s="177" t="s">
        <v>418</v>
      </c>
      <c r="H333" s="178" t="n">
        <v>-6.72</v>
      </c>
      <c r="I333" s="179"/>
      <c r="J333" s="177"/>
      <c r="K333" s="177"/>
      <c r="L333" s="180"/>
      <c r="M333" s="180"/>
      <c r="N333" s="180"/>
      <c r="O333" s="180"/>
      <c r="P333" s="180"/>
      <c r="Q333" s="180"/>
      <c r="R333" s="180"/>
      <c r="S333" s="181"/>
      <c r="T333" s="181"/>
      <c r="U333" s="177"/>
    </row>
    <row r="334" s="81" customFormat="true" ht="11.1" hidden="false" customHeight="true" outlineLevel="3" collapsed="false">
      <c r="A334" s="79"/>
      <c r="B334" s="177"/>
      <c r="C334" s="177"/>
      <c r="D334" s="177"/>
      <c r="E334" s="177"/>
      <c r="F334" s="177"/>
      <c r="G334" s="177" t="s">
        <v>419</v>
      </c>
      <c r="H334" s="178"/>
      <c r="I334" s="179"/>
      <c r="J334" s="177"/>
      <c r="K334" s="177"/>
      <c r="L334" s="180"/>
      <c r="M334" s="180"/>
      <c r="N334" s="180"/>
      <c r="O334" s="180"/>
      <c r="P334" s="180"/>
      <c r="Q334" s="180"/>
      <c r="R334" s="180"/>
      <c r="S334" s="181"/>
      <c r="T334" s="181"/>
      <c r="U334" s="177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20</v>
      </c>
      <c r="H335" s="178" t="n">
        <v>7.155</v>
      </c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21</v>
      </c>
      <c r="H336" s="178" t="n">
        <v>4.128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176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422</v>
      </c>
      <c r="H338" s="178" t="n">
        <v>26.75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23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24</v>
      </c>
      <c r="H340" s="178" t="n">
        <v>46.08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25</v>
      </c>
      <c r="H341" s="178"/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394</v>
      </c>
      <c r="H342" s="178" t="n">
        <v>461.97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s="81" customFormat="true" ht="11.1" hidden="false" customHeight="true" outlineLevel="3" collapsed="false">
      <c r="A343" s="79"/>
      <c r="B343" s="177"/>
      <c r="C343" s="177"/>
      <c r="D343" s="177"/>
      <c r="E343" s="177"/>
      <c r="F343" s="177"/>
      <c r="G343" s="177" t="s">
        <v>395</v>
      </c>
      <c r="H343" s="178"/>
      <c r="I343" s="179"/>
      <c r="J343" s="177"/>
      <c r="K343" s="177"/>
      <c r="L343" s="180"/>
      <c r="M343" s="180"/>
      <c r="N343" s="180"/>
      <c r="O343" s="180"/>
      <c r="P343" s="180"/>
      <c r="Q343" s="180"/>
      <c r="R343" s="180"/>
      <c r="S343" s="181"/>
      <c r="T343" s="181"/>
      <c r="U343" s="177"/>
    </row>
    <row r="344" s="81" customFormat="true" ht="11.1" hidden="false" customHeight="true" outlineLevel="3" collapsed="false">
      <c r="A344" s="79"/>
      <c r="B344" s="177"/>
      <c r="C344" s="177"/>
      <c r="D344" s="177"/>
      <c r="E344" s="177"/>
      <c r="F344" s="177"/>
      <c r="G344" s="177" t="s">
        <v>426</v>
      </c>
      <c r="H344" s="178" t="n">
        <v>-33.75</v>
      </c>
      <c r="I344" s="179"/>
      <c r="J344" s="177"/>
      <c r="K344" s="177"/>
      <c r="L344" s="180"/>
      <c r="M344" s="180"/>
      <c r="N344" s="180"/>
      <c r="O344" s="180"/>
      <c r="P344" s="180"/>
      <c r="Q344" s="180"/>
      <c r="R344" s="180"/>
      <c r="S344" s="181"/>
      <c r="T344" s="181"/>
      <c r="U344" s="177"/>
    </row>
    <row r="345" s="81" customFormat="true" ht="11.1" hidden="false" customHeight="true" outlineLevel="3" collapsed="false">
      <c r="A345" s="79"/>
      <c r="B345" s="177"/>
      <c r="C345" s="177"/>
      <c r="D345" s="177"/>
      <c r="E345" s="177"/>
      <c r="F345" s="177"/>
      <c r="G345" s="177" t="s">
        <v>427</v>
      </c>
      <c r="H345" s="178" t="n">
        <v>-40.5</v>
      </c>
      <c r="I345" s="179"/>
      <c r="J345" s="177"/>
      <c r="K345" s="177"/>
      <c r="L345" s="180"/>
      <c r="M345" s="180"/>
      <c r="N345" s="180"/>
      <c r="O345" s="180"/>
      <c r="P345" s="180"/>
      <c r="Q345" s="180"/>
      <c r="R345" s="180"/>
      <c r="S345" s="181"/>
      <c r="T345" s="181"/>
      <c r="U345" s="177"/>
    </row>
    <row r="346" s="81" customFormat="true" ht="11.1" hidden="false" customHeight="true" outlineLevel="3" collapsed="false">
      <c r="A346" s="79"/>
      <c r="B346" s="177"/>
      <c r="C346" s="177"/>
      <c r="D346" s="177"/>
      <c r="E346" s="177"/>
      <c r="F346" s="177"/>
      <c r="G346" s="177" t="s">
        <v>428</v>
      </c>
      <c r="H346" s="178" t="n">
        <v>-16.875</v>
      </c>
      <c r="I346" s="179"/>
      <c r="J346" s="177"/>
      <c r="K346" s="177"/>
      <c r="L346" s="180"/>
      <c r="M346" s="180"/>
      <c r="N346" s="180"/>
      <c r="O346" s="180"/>
      <c r="P346" s="180"/>
      <c r="Q346" s="180"/>
      <c r="R346" s="180"/>
      <c r="S346" s="181"/>
      <c r="T346" s="181"/>
      <c r="U346" s="177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29</v>
      </c>
      <c r="H347" s="178"/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s="81" customFormat="true" ht="11.1" hidden="false" customHeight="true" outlineLevel="3" collapsed="false">
      <c r="A348" s="79"/>
      <c r="B348" s="177"/>
      <c r="C348" s="177"/>
      <c r="D348" s="177"/>
      <c r="E348" s="177"/>
      <c r="F348" s="177"/>
      <c r="G348" s="177" t="s">
        <v>402</v>
      </c>
      <c r="H348" s="178" t="n">
        <v>21.6</v>
      </c>
      <c r="I348" s="179"/>
      <c r="J348" s="177"/>
      <c r="K348" s="177"/>
      <c r="L348" s="180"/>
      <c r="M348" s="180"/>
      <c r="N348" s="180"/>
      <c r="O348" s="180"/>
      <c r="P348" s="180"/>
      <c r="Q348" s="180"/>
      <c r="R348" s="180"/>
      <c r="S348" s="181"/>
      <c r="T348" s="181"/>
      <c r="U348" s="177"/>
    </row>
    <row r="349" s="81" customFormat="true" ht="11.1" hidden="false" customHeight="true" outlineLevel="3" collapsed="false">
      <c r="A349" s="79"/>
      <c r="B349" s="177"/>
      <c r="C349" s="177"/>
      <c r="D349" s="177"/>
      <c r="E349" s="177"/>
      <c r="F349" s="177"/>
      <c r="G349" s="177" t="s">
        <v>430</v>
      </c>
      <c r="H349" s="178" t="n">
        <v>24.3</v>
      </c>
      <c r="I349" s="179"/>
      <c r="J349" s="177"/>
      <c r="K349" s="177"/>
      <c r="L349" s="180"/>
      <c r="M349" s="180"/>
      <c r="N349" s="180"/>
      <c r="O349" s="180"/>
      <c r="P349" s="180"/>
      <c r="Q349" s="180"/>
      <c r="R349" s="180"/>
      <c r="S349" s="181"/>
      <c r="T349" s="181"/>
      <c r="U349" s="177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31</v>
      </c>
      <c r="H350" s="178" t="n">
        <v>17.55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s="81" customFormat="true" ht="11.1" hidden="false" customHeight="true" outlineLevel="3" collapsed="false">
      <c r="A351" s="79"/>
      <c r="B351" s="177"/>
      <c r="C351" s="177"/>
      <c r="D351" s="177"/>
      <c r="E351" s="177"/>
      <c r="F351" s="177"/>
      <c r="G351" s="177" t="s">
        <v>408</v>
      </c>
      <c r="H351" s="178"/>
      <c r="I351" s="179"/>
      <c r="J351" s="177"/>
      <c r="K351" s="177"/>
      <c r="L351" s="180"/>
      <c r="M351" s="180"/>
      <c r="N351" s="180"/>
      <c r="O351" s="180"/>
      <c r="P351" s="180"/>
      <c r="Q351" s="180"/>
      <c r="R351" s="180"/>
      <c r="S351" s="181"/>
      <c r="T351" s="181"/>
      <c r="U351" s="177"/>
    </row>
    <row r="352" s="81" customFormat="true" ht="11.1" hidden="false" customHeight="true" outlineLevel="3" collapsed="false">
      <c r="A352" s="79"/>
      <c r="B352" s="177"/>
      <c r="C352" s="177"/>
      <c r="D352" s="177"/>
      <c r="E352" s="177"/>
      <c r="F352" s="177"/>
      <c r="G352" s="177" t="s">
        <v>432</v>
      </c>
      <c r="H352" s="178" t="n">
        <v>26.6</v>
      </c>
      <c r="I352" s="179"/>
      <c r="J352" s="177"/>
      <c r="K352" s="177"/>
      <c r="L352" s="180"/>
      <c r="M352" s="180"/>
      <c r="N352" s="180"/>
      <c r="O352" s="180"/>
      <c r="P352" s="180"/>
      <c r="Q352" s="180"/>
      <c r="R352" s="180"/>
      <c r="S352" s="181"/>
      <c r="T352" s="181"/>
      <c r="U352" s="177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33</v>
      </c>
      <c r="H353" s="178"/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s="81" customFormat="true" ht="11.1" hidden="false" customHeight="true" outlineLevel="3" collapsed="false">
      <c r="A354" s="79"/>
      <c r="B354" s="177"/>
      <c r="C354" s="177"/>
      <c r="D354" s="177"/>
      <c r="E354" s="177"/>
      <c r="F354" s="177"/>
      <c r="G354" s="177" t="s">
        <v>413</v>
      </c>
      <c r="H354" s="178" t="n">
        <v>18.725</v>
      </c>
      <c r="I354" s="179"/>
      <c r="J354" s="177"/>
      <c r="K354" s="177"/>
      <c r="L354" s="180"/>
      <c r="M354" s="180"/>
      <c r="N354" s="180"/>
      <c r="O354" s="180"/>
      <c r="P354" s="180"/>
      <c r="Q354" s="180"/>
      <c r="R354" s="180"/>
      <c r="S354" s="181"/>
      <c r="T354" s="181"/>
      <c r="U354" s="177"/>
    </row>
    <row r="355" s="81" customFormat="true" ht="11.1" hidden="false" customHeight="true" outlineLevel="3" collapsed="false">
      <c r="A355" s="79"/>
      <c r="B355" s="177"/>
      <c r="C355" s="177"/>
      <c r="D355" s="177"/>
      <c r="E355" s="177"/>
      <c r="F355" s="177"/>
      <c r="G355" s="177" t="s">
        <v>167</v>
      </c>
      <c r="H355" s="178"/>
      <c r="I355" s="179"/>
      <c r="J355" s="177"/>
      <c r="K355" s="177"/>
      <c r="L355" s="180"/>
      <c r="M355" s="180"/>
      <c r="N355" s="180"/>
      <c r="O355" s="180"/>
      <c r="P355" s="180"/>
      <c r="Q355" s="180"/>
      <c r="R355" s="180"/>
      <c r="S355" s="181"/>
      <c r="T355" s="181"/>
      <c r="U355" s="177"/>
    </row>
    <row r="356" s="81" customFormat="true" ht="11.1" hidden="false" customHeight="true" outlineLevel="3" collapsed="false">
      <c r="A356" s="79"/>
      <c r="B356" s="177"/>
      <c r="C356" s="177"/>
      <c r="D356" s="177"/>
      <c r="E356" s="177"/>
      <c r="F356" s="177"/>
      <c r="G356" s="177" t="s">
        <v>434</v>
      </c>
      <c r="H356" s="178" t="n">
        <v>48.15</v>
      </c>
      <c r="I356" s="179"/>
      <c r="J356" s="177"/>
      <c r="K356" s="177"/>
      <c r="L356" s="180"/>
      <c r="M356" s="180"/>
      <c r="N356" s="180"/>
      <c r="O356" s="180"/>
      <c r="P356" s="180"/>
      <c r="Q356" s="180"/>
      <c r="R356" s="180"/>
      <c r="S356" s="181"/>
      <c r="T356" s="181"/>
      <c r="U356" s="177"/>
    </row>
    <row r="357" s="81" customFormat="true" ht="11.1" hidden="false" customHeight="true" outlineLevel="3" collapsed="false">
      <c r="A357" s="79"/>
      <c r="B357" s="177"/>
      <c r="C357" s="177"/>
      <c r="D357" s="177"/>
      <c r="E357" s="177"/>
      <c r="F357" s="177"/>
      <c r="G357" s="177" t="s">
        <v>395</v>
      </c>
      <c r="H357" s="178"/>
      <c r="I357" s="179"/>
      <c r="J357" s="177"/>
      <c r="K357" s="177"/>
      <c r="L357" s="180"/>
      <c r="M357" s="180"/>
      <c r="N357" s="180"/>
      <c r="O357" s="180"/>
      <c r="P357" s="180"/>
      <c r="Q357" s="180"/>
      <c r="R357" s="180"/>
      <c r="S357" s="181"/>
      <c r="T357" s="181"/>
      <c r="U357" s="177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35</v>
      </c>
      <c r="H358" s="178" t="n">
        <v>-7.5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s="81" customFormat="true" ht="11.1" hidden="false" customHeight="true" outlineLevel="3" collapsed="false">
      <c r="A359" s="79"/>
      <c r="B359" s="177"/>
      <c r="C359" s="177"/>
      <c r="D359" s="177"/>
      <c r="E359" s="177"/>
      <c r="F359" s="177"/>
      <c r="G359" s="177" t="s">
        <v>419</v>
      </c>
      <c r="H359" s="178"/>
      <c r="I359" s="179"/>
      <c r="J359" s="177"/>
      <c r="K359" s="177"/>
      <c r="L359" s="180"/>
      <c r="M359" s="180"/>
      <c r="N359" s="180"/>
      <c r="O359" s="180"/>
      <c r="P359" s="180"/>
      <c r="Q359" s="180"/>
      <c r="R359" s="180"/>
      <c r="S359" s="181"/>
      <c r="T359" s="181"/>
      <c r="U359" s="177"/>
    </row>
    <row r="360" s="81" customFormat="true" ht="11.1" hidden="false" customHeight="true" outlineLevel="3" collapsed="false">
      <c r="A360" s="79"/>
      <c r="B360" s="177"/>
      <c r="C360" s="177"/>
      <c r="D360" s="177"/>
      <c r="E360" s="177"/>
      <c r="F360" s="177"/>
      <c r="G360" s="177" t="s">
        <v>436</v>
      </c>
      <c r="H360" s="178" t="n">
        <v>10.5</v>
      </c>
      <c r="I360" s="179"/>
      <c r="J360" s="177"/>
      <c r="K360" s="177"/>
      <c r="L360" s="180"/>
      <c r="M360" s="180"/>
      <c r="N360" s="180"/>
      <c r="O360" s="180"/>
      <c r="P360" s="180"/>
      <c r="Q360" s="180"/>
      <c r="R360" s="180"/>
      <c r="S360" s="181"/>
      <c r="T360" s="181"/>
      <c r="U360" s="177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193</v>
      </c>
      <c r="H361" s="178"/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s="81" customFormat="true" ht="11.1" hidden="false" customHeight="true" outlineLevel="3" collapsed="false">
      <c r="A362" s="79"/>
      <c r="B362" s="177"/>
      <c r="C362" s="177"/>
      <c r="D362" s="177"/>
      <c r="E362" s="177"/>
      <c r="F362" s="177"/>
      <c r="G362" s="177" t="s">
        <v>408</v>
      </c>
      <c r="H362" s="178"/>
      <c r="I362" s="179"/>
      <c r="J362" s="177"/>
      <c r="K362" s="177"/>
      <c r="L362" s="180"/>
      <c r="M362" s="180"/>
      <c r="N362" s="180"/>
      <c r="O362" s="180"/>
      <c r="P362" s="180"/>
      <c r="Q362" s="180"/>
      <c r="R362" s="180"/>
      <c r="S362" s="181"/>
      <c r="T362" s="181"/>
      <c r="U362" s="177"/>
    </row>
    <row r="363" s="81" customFormat="true" ht="11.1" hidden="false" customHeight="true" outlineLevel="3" collapsed="false">
      <c r="A363" s="79"/>
      <c r="B363" s="177"/>
      <c r="C363" s="177"/>
      <c r="D363" s="177"/>
      <c r="E363" s="177"/>
      <c r="F363" s="177"/>
      <c r="G363" s="177" t="s">
        <v>437</v>
      </c>
      <c r="H363" s="178" t="n">
        <v>5.685</v>
      </c>
      <c r="I363" s="179"/>
      <c r="J363" s="177"/>
      <c r="K363" s="177"/>
      <c r="L363" s="180"/>
      <c r="M363" s="180"/>
      <c r="N363" s="180"/>
      <c r="O363" s="180"/>
      <c r="P363" s="180"/>
      <c r="Q363" s="180"/>
      <c r="R363" s="180"/>
      <c r="S363" s="181"/>
      <c r="T363" s="181"/>
      <c r="U363" s="177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38</v>
      </c>
      <c r="H364" s="178"/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s="81" customFormat="true" ht="11.1" hidden="false" customHeight="true" outlineLevel="3" collapsed="false">
      <c r="A365" s="79"/>
      <c r="B365" s="177"/>
      <c r="C365" s="177"/>
      <c r="D365" s="177"/>
      <c r="E365" s="177"/>
      <c r="F365" s="177"/>
      <c r="G365" s="177" t="s">
        <v>439</v>
      </c>
      <c r="H365" s="178" t="n">
        <v>3.7695</v>
      </c>
      <c r="I365" s="179"/>
      <c r="J365" s="177"/>
      <c r="K365" s="177"/>
      <c r="L365" s="180"/>
      <c r="M365" s="180"/>
      <c r="N365" s="180"/>
      <c r="O365" s="180"/>
      <c r="P365" s="180"/>
      <c r="Q365" s="180"/>
      <c r="R365" s="180"/>
      <c r="S365" s="181"/>
      <c r="T365" s="181"/>
      <c r="U365" s="177"/>
    </row>
    <row r="366" s="81" customFormat="true" ht="11.1" hidden="false" customHeight="true" outlineLevel="3" collapsed="false">
      <c r="A366" s="79"/>
      <c r="B366" s="177"/>
      <c r="C366" s="177"/>
      <c r="D366" s="177"/>
      <c r="E366" s="177"/>
      <c r="F366" s="177"/>
      <c r="G366" s="177" t="s">
        <v>440</v>
      </c>
      <c r="H366" s="178"/>
      <c r="I366" s="179"/>
      <c r="J366" s="177"/>
      <c r="K366" s="177"/>
      <c r="L366" s="180"/>
      <c r="M366" s="180"/>
      <c r="N366" s="180"/>
      <c r="O366" s="180"/>
      <c r="P366" s="180"/>
      <c r="Q366" s="180"/>
      <c r="R366" s="180"/>
      <c r="S366" s="181"/>
      <c r="T366" s="181"/>
      <c r="U366" s="177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41</v>
      </c>
      <c r="H367" s="178" t="n">
        <v>15.19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s="81" customFormat="true" ht="11.1" hidden="false" customHeight="true" outlineLevel="3" collapsed="false">
      <c r="A368" s="79"/>
      <c r="B368" s="177"/>
      <c r="C368" s="177"/>
      <c r="D368" s="177"/>
      <c r="E368" s="177"/>
      <c r="F368" s="177"/>
      <c r="G368" s="177" t="s">
        <v>442</v>
      </c>
      <c r="H368" s="178" t="n">
        <v>2.9925</v>
      </c>
      <c r="I368" s="179"/>
      <c r="J368" s="177"/>
      <c r="K368" s="177"/>
      <c r="L368" s="180"/>
      <c r="M368" s="180"/>
      <c r="N368" s="180"/>
      <c r="O368" s="180"/>
      <c r="P368" s="180"/>
      <c r="Q368" s="180"/>
      <c r="R368" s="180"/>
      <c r="S368" s="181"/>
      <c r="T368" s="181"/>
      <c r="U368" s="177"/>
    </row>
    <row r="369" s="81" customFormat="true" ht="11.1" hidden="false" customHeight="true" outlineLevel="3" collapsed="false">
      <c r="A369" s="79"/>
      <c r="B369" s="177"/>
      <c r="C369" s="177"/>
      <c r="D369" s="177"/>
      <c r="E369" s="177"/>
      <c r="F369" s="177"/>
      <c r="G369" s="177" t="s">
        <v>195</v>
      </c>
      <c r="H369" s="178"/>
      <c r="I369" s="179"/>
      <c r="J369" s="177"/>
      <c r="K369" s="177"/>
      <c r="L369" s="180"/>
      <c r="M369" s="180"/>
      <c r="N369" s="180"/>
      <c r="O369" s="180"/>
      <c r="P369" s="180"/>
      <c r="Q369" s="180"/>
      <c r="R369" s="180"/>
      <c r="S369" s="181"/>
      <c r="T369" s="181"/>
      <c r="U369" s="177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408</v>
      </c>
      <c r="H370" s="178"/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s="81" customFormat="true" ht="11.1" hidden="false" customHeight="true" outlineLevel="3" collapsed="false">
      <c r="A371" s="79"/>
      <c r="B371" s="177"/>
      <c r="C371" s="177"/>
      <c r="D371" s="177"/>
      <c r="E371" s="177"/>
      <c r="F371" s="177"/>
      <c r="G371" s="177" t="s">
        <v>443</v>
      </c>
      <c r="H371" s="178" t="n">
        <v>3.05</v>
      </c>
      <c r="I371" s="179"/>
      <c r="J371" s="177"/>
      <c r="K371" s="177"/>
      <c r="L371" s="180"/>
      <c r="M371" s="180"/>
      <c r="N371" s="180"/>
      <c r="O371" s="180"/>
      <c r="P371" s="180"/>
      <c r="Q371" s="180"/>
      <c r="R371" s="180"/>
      <c r="S371" s="181"/>
      <c r="T371" s="181"/>
      <c r="U371" s="177"/>
    </row>
    <row r="372" s="81" customFormat="true" ht="11.1" hidden="false" customHeight="true" outlineLevel="3" collapsed="false">
      <c r="A372" s="79"/>
      <c r="B372" s="177"/>
      <c r="C372" s="177"/>
      <c r="D372" s="177"/>
      <c r="E372" s="177"/>
      <c r="F372" s="177"/>
      <c r="G372" s="177" t="s">
        <v>438</v>
      </c>
      <c r="H372" s="178"/>
      <c r="I372" s="179"/>
      <c r="J372" s="177"/>
      <c r="K372" s="177"/>
      <c r="L372" s="180"/>
      <c r="M372" s="180"/>
      <c r="N372" s="180"/>
      <c r="O372" s="180"/>
      <c r="P372" s="180"/>
      <c r="Q372" s="180"/>
      <c r="R372" s="180"/>
      <c r="S372" s="181"/>
      <c r="T372" s="181"/>
      <c r="U372" s="177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44</v>
      </c>
      <c r="H373" s="178" t="n">
        <v>1.925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s="81" customFormat="true" ht="11.1" hidden="false" customHeight="true" outlineLevel="3" collapsed="false">
      <c r="A374" s="79"/>
      <c r="B374" s="177"/>
      <c r="C374" s="177"/>
      <c r="D374" s="177"/>
      <c r="E374" s="177"/>
      <c r="F374" s="177"/>
      <c r="G374" s="177" t="s">
        <v>440</v>
      </c>
      <c r="H374" s="178"/>
      <c r="I374" s="179"/>
      <c r="J374" s="177"/>
      <c r="K374" s="177"/>
      <c r="L374" s="180"/>
      <c r="M374" s="180"/>
      <c r="N374" s="180"/>
      <c r="O374" s="180"/>
      <c r="P374" s="180"/>
      <c r="Q374" s="180"/>
      <c r="R374" s="180"/>
      <c r="S374" s="181"/>
      <c r="T374" s="181"/>
      <c r="U374" s="177"/>
    </row>
    <row r="375" s="81" customFormat="true" ht="11.1" hidden="false" customHeight="true" outlineLevel="3" collapsed="false">
      <c r="A375" s="79"/>
      <c r="B375" s="177"/>
      <c r="C375" s="177"/>
      <c r="D375" s="177"/>
      <c r="E375" s="177"/>
      <c r="F375" s="177"/>
      <c r="G375" s="177" t="s">
        <v>445</v>
      </c>
      <c r="H375" s="178" t="n">
        <v>5.5</v>
      </c>
      <c r="I375" s="179"/>
      <c r="J375" s="177"/>
      <c r="K375" s="177"/>
      <c r="L375" s="180"/>
      <c r="M375" s="180"/>
      <c r="N375" s="180"/>
      <c r="O375" s="180"/>
      <c r="P375" s="180"/>
      <c r="Q375" s="180"/>
      <c r="R375" s="180"/>
      <c r="S375" s="181"/>
      <c r="T375" s="181"/>
      <c r="U375" s="177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176</v>
      </c>
      <c r="H376" s="178"/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s="81" customFormat="true" ht="11.1" hidden="false" customHeight="true" outlineLevel="3" collapsed="false">
      <c r="A377" s="79"/>
      <c r="B377" s="177"/>
      <c r="C377" s="177"/>
      <c r="D377" s="177"/>
      <c r="E377" s="177"/>
      <c r="F377" s="177"/>
      <c r="G377" s="177" t="s">
        <v>446</v>
      </c>
      <c r="H377" s="178" t="n">
        <v>2.75</v>
      </c>
      <c r="I377" s="179"/>
      <c r="J377" s="177"/>
      <c r="K377" s="177"/>
      <c r="L377" s="180"/>
      <c r="M377" s="180"/>
      <c r="N377" s="180"/>
      <c r="O377" s="180"/>
      <c r="P377" s="180"/>
      <c r="Q377" s="180"/>
      <c r="R377" s="180"/>
      <c r="S377" s="181"/>
      <c r="T377" s="181"/>
      <c r="U377" s="177"/>
    </row>
    <row r="378" s="81" customFormat="true" ht="11.1" hidden="false" customHeight="true" outlineLevel="3" collapsed="false">
      <c r="A378" s="79"/>
      <c r="B378" s="177"/>
      <c r="C378" s="177"/>
      <c r="D378" s="177"/>
      <c r="E378" s="177"/>
      <c r="F378" s="177"/>
      <c r="G378" s="177" t="s">
        <v>447</v>
      </c>
      <c r="H378" s="178"/>
      <c r="I378" s="179"/>
      <c r="J378" s="177"/>
      <c r="K378" s="177"/>
      <c r="L378" s="180"/>
      <c r="M378" s="180"/>
      <c r="N378" s="180"/>
      <c r="O378" s="180"/>
      <c r="P378" s="180"/>
      <c r="Q378" s="180"/>
      <c r="R378" s="180"/>
      <c r="S378" s="181"/>
      <c r="T378" s="181"/>
      <c r="U378" s="177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194</v>
      </c>
      <c r="H379" s="178" t="n">
        <v>111.044</v>
      </c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196</v>
      </c>
      <c r="H380" s="178" t="n">
        <v>62.56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customFormat="false" ht="12.75" hidden="false" customHeight="false" outlineLevel="2" collapsed="false">
      <c r="A381" s="3"/>
      <c r="B381" s="136"/>
      <c r="C381" s="136"/>
      <c r="D381" s="156" t="s">
        <v>91</v>
      </c>
      <c r="E381" s="157" t="n">
        <v>2</v>
      </c>
      <c r="F381" s="158" t="s">
        <v>448</v>
      </c>
      <c r="G381" s="159" t="s">
        <v>449</v>
      </c>
      <c r="H381" s="160" t="n">
        <v>37.5</v>
      </c>
      <c r="I381" s="161" t="s">
        <v>94</v>
      </c>
      <c r="J381" s="162"/>
      <c r="K381" s="163" t="n">
        <f aca="false">H381*J381</f>
        <v>0</v>
      </c>
      <c r="L381" s="164" t="str">
        <f aca="false">IF(D381="S",K381,"")</f>
        <v/>
      </c>
      <c r="M381" s="165" t="n">
        <f aca="false">IF(OR(D381="P",D381="U"),K381,"")</f>
        <v>0</v>
      </c>
      <c r="N381" s="165" t="str">
        <f aca="false">IF(D381="H",K381,"")</f>
        <v/>
      </c>
      <c r="O381" s="165" t="str">
        <f aca="false">IF(D381="V",K381,"")</f>
        <v/>
      </c>
      <c r="P381" s="166" t="n">
        <v>0</v>
      </c>
      <c r="Q381" s="166" t="n">
        <v>0</v>
      </c>
      <c r="R381" s="166" t="n">
        <v>0.52599999999984</v>
      </c>
      <c r="S381" s="167" t="n">
        <v>15</v>
      </c>
      <c r="T381" s="168" t="n">
        <f aca="false">K381*(S381+100)/100</f>
        <v>0</v>
      </c>
      <c r="U381" s="169"/>
    </row>
    <row r="382" s="176" customFormat="true" ht="22.5" hidden="false" customHeight="false" outlineLevel="2" collapsed="false">
      <c r="A382" s="170"/>
      <c r="B382" s="170"/>
      <c r="C382" s="170"/>
      <c r="D382" s="170"/>
      <c r="E382" s="170"/>
      <c r="F382" s="170"/>
      <c r="G382" s="171" t="s">
        <v>95</v>
      </c>
      <c r="H382" s="170"/>
      <c r="I382" s="172"/>
      <c r="J382" s="170"/>
      <c r="K382" s="170"/>
      <c r="L382" s="173"/>
      <c r="M382" s="173"/>
      <c r="N382" s="173"/>
      <c r="O382" s="173"/>
      <c r="P382" s="174"/>
      <c r="Q382" s="170"/>
      <c r="R382" s="170"/>
      <c r="S382" s="175"/>
      <c r="T382" s="175"/>
      <c r="U382" s="170"/>
    </row>
    <row r="383" s="81" customFormat="true" ht="11.1" hidden="false" customHeight="true" outlineLevel="3" collapsed="false">
      <c r="A383" s="79"/>
      <c r="B383" s="177"/>
      <c r="C383" s="177"/>
      <c r="D383" s="177"/>
      <c r="E383" s="177"/>
      <c r="F383" s="177"/>
      <c r="G383" s="177" t="s">
        <v>450</v>
      </c>
      <c r="H383" s="178"/>
      <c r="I383" s="179"/>
      <c r="J383" s="177"/>
      <c r="K383" s="177"/>
      <c r="L383" s="180"/>
      <c r="M383" s="180"/>
      <c r="N383" s="180"/>
      <c r="O383" s="180"/>
      <c r="P383" s="180"/>
      <c r="Q383" s="180"/>
      <c r="R383" s="180"/>
      <c r="S383" s="181"/>
      <c r="T383" s="181"/>
      <c r="U383" s="177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51</v>
      </c>
      <c r="H384" s="178" t="n">
        <v>10.05</v>
      </c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52</v>
      </c>
      <c r="H385" s="178"/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53</v>
      </c>
      <c r="H386" s="178" t="n">
        <v>22.05</v>
      </c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54</v>
      </c>
      <c r="H387" s="178"/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s="81" customFormat="true" ht="11.1" hidden="false" customHeight="true" outlineLevel="3" collapsed="false">
      <c r="A388" s="79"/>
      <c r="B388" s="177"/>
      <c r="C388" s="177"/>
      <c r="D388" s="177"/>
      <c r="E388" s="177"/>
      <c r="F388" s="177"/>
      <c r="G388" s="177" t="s">
        <v>455</v>
      </c>
      <c r="H388" s="178" t="n">
        <v>5.4</v>
      </c>
      <c r="I388" s="179"/>
      <c r="J388" s="177"/>
      <c r="K388" s="177"/>
      <c r="L388" s="180"/>
      <c r="M388" s="180"/>
      <c r="N388" s="180"/>
      <c r="O388" s="180"/>
      <c r="P388" s="180"/>
      <c r="Q388" s="180"/>
      <c r="R388" s="180"/>
      <c r="S388" s="181"/>
      <c r="T388" s="181"/>
      <c r="U388" s="177"/>
    </row>
    <row r="389" customFormat="false" ht="12.75" hidden="false" customHeight="false" outlineLevel="2" collapsed="false">
      <c r="A389" s="3"/>
      <c r="B389" s="136"/>
      <c r="C389" s="136"/>
      <c r="D389" s="156" t="s">
        <v>91</v>
      </c>
      <c r="E389" s="157" t="n">
        <v>3</v>
      </c>
      <c r="F389" s="158" t="s">
        <v>456</v>
      </c>
      <c r="G389" s="159" t="s">
        <v>457</v>
      </c>
      <c r="H389" s="160" t="n">
        <v>37.5</v>
      </c>
      <c r="I389" s="161" t="s">
        <v>94</v>
      </c>
      <c r="J389" s="162"/>
      <c r="K389" s="163" t="n">
        <f aca="false">H389*J389</f>
        <v>0</v>
      </c>
      <c r="L389" s="164" t="str">
        <f aca="false">IF(D389="S",K389,"")</f>
        <v/>
      </c>
      <c r="M389" s="165" t="n">
        <f aca="false">IF(OR(D389="P",D389="U"),K389,"")</f>
        <v>0</v>
      </c>
      <c r="N389" s="165" t="str">
        <f aca="false">IF(D389="H",K389,"")</f>
        <v/>
      </c>
      <c r="O389" s="165" t="str">
        <f aca="false">IF(D389="V",K389,"")</f>
        <v/>
      </c>
      <c r="P389" s="166" t="n">
        <v>0</v>
      </c>
      <c r="Q389" s="166" t="n">
        <v>0</v>
      </c>
      <c r="R389" s="166" t="n">
        <v>0</v>
      </c>
      <c r="S389" s="167" t="n">
        <v>15</v>
      </c>
      <c r="T389" s="168" t="n">
        <f aca="false">K389*(S389+100)/100</f>
        <v>0</v>
      </c>
      <c r="U389" s="169"/>
    </row>
    <row r="390" s="176" customFormat="true" ht="22.5" hidden="false" customHeight="false" outlineLevel="2" collapsed="false">
      <c r="A390" s="170"/>
      <c r="B390" s="170"/>
      <c r="C390" s="170"/>
      <c r="D390" s="170"/>
      <c r="E390" s="170"/>
      <c r="F390" s="170"/>
      <c r="G390" s="171" t="s">
        <v>95</v>
      </c>
      <c r="H390" s="170"/>
      <c r="I390" s="172"/>
      <c r="J390" s="170"/>
      <c r="K390" s="170"/>
      <c r="L390" s="173"/>
      <c r="M390" s="173"/>
      <c r="N390" s="173"/>
      <c r="O390" s="173"/>
      <c r="P390" s="174"/>
      <c r="Q390" s="170"/>
      <c r="R390" s="170"/>
      <c r="S390" s="175"/>
      <c r="T390" s="175"/>
      <c r="U390" s="170"/>
    </row>
    <row r="391" s="81" customFormat="true" ht="11.1" hidden="false" customHeight="true" outlineLevel="3" collapsed="false">
      <c r="A391" s="79"/>
      <c r="B391" s="177"/>
      <c r="C391" s="177"/>
      <c r="D391" s="177"/>
      <c r="E391" s="177"/>
      <c r="F391" s="177"/>
      <c r="G391" s="177" t="s">
        <v>458</v>
      </c>
      <c r="H391" s="178"/>
      <c r="I391" s="179"/>
      <c r="J391" s="177"/>
      <c r="K391" s="177"/>
      <c r="L391" s="180"/>
      <c r="M391" s="180"/>
      <c r="N391" s="180"/>
      <c r="O391" s="180"/>
      <c r="P391" s="180"/>
      <c r="Q391" s="180"/>
      <c r="R391" s="180"/>
      <c r="S391" s="181"/>
      <c r="T391" s="181"/>
      <c r="U391" s="177"/>
    </row>
    <row r="392" s="81" customFormat="true" ht="11.1" hidden="false" customHeight="true" outlineLevel="3" collapsed="false">
      <c r="A392" s="79"/>
      <c r="B392" s="177"/>
      <c r="C392" s="177"/>
      <c r="D392" s="177"/>
      <c r="E392" s="177"/>
      <c r="F392" s="177"/>
      <c r="G392" s="177" t="s">
        <v>459</v>
      </c>
      <c r="H392" s="178"/>
      <c r="I392" s="179"/>
      <c r="J392" s="177"/>
      <c r="K392" s="177"/>
      <c r="L392" s="180"/>
      <c r="M392" s="180"/>
      <c r="N392" s="180"/>
      <c r="O392" s="180"/>
      <c r="P392" s="180"/>
      <c r="Q392" s="180"/>
      <c r="R392" s="180"/>
      <c r="S392" s="181"/>
      <c r="T392" s="181"/>
      <c r="U392" s="177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51</v>
      </c>
      <c r="H393" s="178" t="n">
        <v>10.05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s="81" customFormat="true" ht="11.1" hidden="false" customHeight="true" outlineLevel="3" collapsed="false">
      <c r="A394" s="79"/>
      <c r="B394" s="177"/>
      <c r="C394" s="177"/>
      <c r="D394" s="177"/>
      <c r="E394" s="177"/>
      <c r="F394" s="177"/>
      <c r="G394" s="177" t="s">
        <v>460</v>
      </c>
      <c r="H394" s="178"/>
      <c r="I394" s="179"/>
      <c r="J394" s="177"/>
      <c r="K394" s="177"/>
      <c r="L394" s="180"/>
      <c r="M394" s="180"/>
      <c r="N394" s="180"/>
      <c r="O394" s="180"/>
      <c r="P394" s="180"/>
      <c r="Q394" s="180"/>
      <c r="R394" s="180"/>
      <c r="S394" s="181"/>
      <c r="T394" s="181"/>
      <c r="U394" s="177"/>
    </row>
    <row r="395" s="81" customFormat="true" ht="11.1" hidden="false" customHeight="true" outlineLevel="3" collapsed="false">
      <c r="A395" s="79"/>
      <c r="B395" s="177"/>
      <c r="C395" s="177"/>
      <c r="D395" s="177"/>
      <c r="E395" s="177"/>
      <c r="F395" s="177"/>
      <c r="G395" s="177" t="s">
        <v>453</v>
      </c>
      <c r="H395" s="178" t="n">
        <v>22.05</v>
      </c>
      <c r="I395" s="179"/>
      <c r="J395" s="177"/>
      <c r="K395" s="177"/>
      <c r="L395" s="180"/>
      <c r="M395" s="180"/>
      <c r="N395" s="180"/>
      <c r="O395" s="180"/>
      <c r="P395" s="180"/>
      <c r="Q395" s="180"/>
      <c r="R395" s="180"/>
      <c r="S395" s="181"/>
      <c r="T395" s="181"/>
      <c r="U395" s="177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55</v>
      </c>
      <c r="H396" s="178" t="n">
        <v>5.4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25.5" hidden="false" customHeight="false" outlineLevel="2" collapsed="false">
      <c r="A397" s="3"/>
      <c r="B397" s="136"/>
      <c r="C397" s="136"/>
      <c r="D397" s="156" t="s">
        <v>91</v>
      </c>
      <c r="E397" s="157" t="n">
        <v>4</v>
      </c>
      <c r="F397" s="158" t="s">
        <v>461</v>
      </c>
      <c r="G397" s="159" t="s">
        <v>462</v>
      </c>
      <c r="H397" s="160" t="n">
        <v>1329.417</v>
      </c>
      <c r="I397" s="161" t="s">
        <v>94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0.00625</v>
      </c>
      <c r="Q397" s="166" t="n">
        <v>0</v>
      </c>
      <c r="R397" s="166" t="n">
        <v>0</v>
      </c>
      <c r="S397" s="167" t="n">
        <v>15</v>
      </c>
      <c r="T397" s="168" t="n">
        <f aca="false">K397*(S397+100)/100</f>
        <v>0</v>
      </c>
      <c r="U397" s="169"/>
    </row>
    <row r="398" s="176" customFormat="true" ht="22.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463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64</v>
      </c>
      <c r="H399" s="178" t="n">
        <v>1329.417</v>
      </c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customFormat="false" ht="12.75" hidden="false" customHeight="false" outlineLevel="2" collapsed="false">
      <c r="A400" s="3"/>
      <c r="B400" s="136"/>
      <c r="C400" s="136"/>
      <c r="D400" s="156" t="s">
        <v>91</v>
      </c>
      <c r="E400" s="157" t="n">
        <v>5</v>
      </c>
      <c r="F400" s="158" t="s">
        <v>184</v>
      </c>
      <c r="G400" s="159" t="s">
        <v>185</v>
      </c>
      <c r="H400" s="160" t="n">
        <v>75.94</v>
      </c>
      <c r="I400" s="161" t="s">
        <v>94</v>
      </c>
      <c r="J400" s="162"/>
      <c r="K400" s="163" t="n">
        <f aca="false">H400*J400</f>
        <v>0</v>
      </c>
      <c r="L400" s="164" t="str">
        <f aca="false">IF(D400="S",K400,"")</f>
        <v/>
      </c>
      <c r="M400" s="165" t="n">
        <f aca="false">IF(OR(D400="P",D400="U"),K400,"")</f>
        <v>0</v>
      </c>
      <c r="N400" s="165" t="str">
        <f aca="false">IF(D400="H",K400,"")</f>
        <v/>
      </c>
      <c r="O400" s="165" t="str">
        <f aca="false">IF(D400="V",K400,"")</f>
        <v/>
      </c>
      <c r="P400" s="166" t="n">
        <v>0.00250000000000128</v>
      </c>
      <c r="Q400" s="166" t="n">
        <v>0</v>
      </c>
      <c r="R400" s="166" t="n">
        <v>0</v>
      </c>
      <c r="S400" s="167" t="n">
        <v>15</v>
      </c>
      <c r="T400" s="168" t="n">
        <f aca="false">K400*(S400+100)/100</f>
        <v>0</v>
      </c>
      <c r="U400" s="169"/>
    </row>
    <row r="401" s="176" customFormat="true" ht="22.5" hidden="false" customHeight="false" outlineLevel="2" collapsed="false">
      <c r="A401" s="170"/>
      <c r="B401" s="170"/>
      <c r="C401" s="170"/>
      <c r="D401" s="170"/>
      <c r="E401" s="170"/>
      <c r="F401" s="170"/>
      <c r="G401" s="171" t="s">
        <v>186</v>
      </c>
      <c r="H401" s="170"/>
      <c r="I401" s="172"/>
      <c r="J401" s="170"/>
      <c r="K401" s="170"/>
      <c r="L401" s="173"/>
      <c r="M401" s="173"/>
      <c r="N401" s="173"/>
      <c r="O401" s="173"/>
      <c r="P401" s="174"/>
      <c r="Q401" s="170"/>
      <c r="R401" s="170"/>
      <c r="S401" s="175"/>
      <c r="T401" s="175"/>
      <c r="U401" s="170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465</v>
      </c>
      <c r="H402" s="178"/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s="81" customFormat="true" ht="11.1" hidden="false" customHeight="true" outlineLevel="3" collapsed="false">
      <c r="A403" s="79"/>
      <c r="B403" s="177"/>
      <c r="C403" s="177"/>
      <c r="D403" s="177"/>
      <c r="E403" s="177"/>
      <c r="F403" s="177"/>
      <c r="G403" s="177" t="s">
        <v>466</v>
      </c>
      <c r="H403" s="178" t="n">
        <v>4.4</v>
      </c>
      <c r="I403" s="179"/>
      <c r="J403" s="177"/>
      <c r="K403" s="177"/>
      <c r="L403" s="180"/>
      <c r="M403" s="180"/>
      <c r="N403" s="180"/>
      <c r="O403" s="180"/>
      <c r="P403" s="180"/>
      <c r="Q403" s="180"/>
      <c r="R403" s="180"/>
      <c r="S403" s="181"/>
      <c r="T403" s="181"/>
      <c r="U403" s="177"/>
    </row>
    <row r="404" s="81" customFormat="true" ht="11.1" hidden="false" customHeight="true" outlineLevel="3" collapsed="false">
      <c r="A404" s="79"/>
      <c r="B404" s="177"/>
      <c r="C404" s="177"/>
      <c r="D404" s="177"/>
      <c r="E404" s="177"/>
      <c r="F404" s="177"/>
      <c r="G404" s="177" t="s">
        <v>467</v>
      </c>
      <c r="H404" s="178" t="n">
        <v>12</v>
      </c>
      <c r="I404" s="179"/>
      <c r="J404" s="177"/>
      <c r="K404" s="177"/>
      <c r="L404" s="180"/>
      <c r="M404" s="180"/>
      <c r="N404" s="180"/>
      <c r="O404" s="180"/>
      <c r="P404" s="180"/>
      <c r="Q404" s="180"/>
      <c r="R404" s="180"/>
      <c r="S404" s="181"/>
      <c r="T404" s="181"/>
      <c r="U404" s="177"/>
    </row>
    <row r="405" s="81" customFormat="true" ht="11.1" hidden="false" customHeight="true" outlineLevel="3" collapsed="false">
      <c r="A405" s="79"/>
      <c r="B405" s="177"/>
      <c r="C405" s="177"/>
      <c r="D405" s="177"/>
      <c r="E405" s="177"/>
      <c r="F405" s="177"/>
      <c r="G405" s="177" t="s">
        <v>468</v>
      </c>
      <c r="H405" s="178" t="n">
        <v>6.6</v>
      </c>
      <c r="I405" s="179"/>
      <c r="J405" s="177"/>
      <c r="K405" s="177"/>
      <c r="L405" s="180"/>
      <c r="M405" s="180"/>
      <c r="N405" s="180"/>
      <c r="O405" s="180"/>
      <c r="P405" s="180"/>
      <c r="Q405" s="180"/>
      <c r="R405" s="180"/>
      <c r="S405" s="181"/>
      <c r="T405" s="181"/>
      <c r="U405" s="177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69</v>
      </c>
      <c r="H406" s="178" t="n">
        <v>34.02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s="81" customFormat="true" ht="11.1" hidden="false" customHeight="true" outlineLevel="3" collapsed="false">
      <c r="A407" s="79"/>
      <c r="B407" s="177"/>
      <c r="C407" s="177"/>
      <c r="D407" s="177"/>
      <c r="E407" s="177"/>
      <c r="F407" s="177"/>
      <c r="G407" s="177" t="s">
        <v>470</v>
      </c>
      <c r="H407" s="178" t="n">
        <v>16.2</v>
      </c>
      <c r="I407" s="179"/>
      <c r="J407" s="177"/>
      <c r="K407" s="177"/>
      <c r="L407" s="180"/>
      <c r="M407" s="180"/>
      <c r="N407" s="180"/>
      <c r="O407" s="180"/>
      <c r="P407" s="180"/>
      <c r="Q407" s="180"/>
      <c r="R407" s="180"/>
      <c r="S407" s="181"/>
      <c r="T407" s="181"/>
      <c r="U407" s="177"/>
    </row>
    <row r="408" s="81" customFormat="true" ht="11.1" hidden="false" customHeight="true" outlineLevel="3" collapsed="false">
      <c r="A408" s="79"/>
      <c r="B408" s="177"/>
      <c r="C408" s="177"/>
      <c r="D408" s="177"/>
      <c r="E408" s="177"/>
      <c r="F408" s="177"/>
      <c r="G408" s="177" t="s">
        <v>471</v>
      </c>
      <c r="H408" s="178" t="n">
        <v>2.72</v>
      </c>
      <c r="I408" s="179"/>
      <c r="J408" s="177"/>
      <c r="K408" s="177"/>
      <c r="L408" s="180"/>
      <c r="M408" s="180"/>
      <c r="N408" s="180"/>
      <c r="O408" s="180"/>
      <c r="P408" s="180"/>
      <c r="Q408" s="180"/>
      <c r="R408" s="180"/>
      <c r="S408" s="181"/>
      <c r="T408" s="181"/>
      <c r="U408" s="177"/>
    </row>
    <row r="409" customFormat="false" ht="12.75" hidden="false" customHeight="false" outlineLevel="1" collapsed="false">
      <c r="A409" s="3"/>
      <c r="B409" s="137"/>
      <c r="C409" s="138" t="s">
        <v>472</v>
      </c>
      <c r="D409" s="139" t="s">
        <v>88</v>
      </c>
      <c r="E409" s="140"/>
      <c r="F409" s="140" t="s">
        <v>34</v>
      </c>
      <c r="G409" s="141" t="s">
        <v>473</v>
      </c>
      <c r="H409" s="140"/>
      <c r="I409" s="139"/>
      <c r="J409" s="140"/>
      <c r="K409" s="142" t="n">
        <f aca="false">SUBTOTAL(9,K410:K414)</f>
        <v>0</v>
      </c>
      <c r="L409" s="143" t="n">
        <f aca="false">SUBTOTAL(9,L410:L414)</f>
        <v>0</v>
      </c>
      <c r="M409" s="143" t="n">
        <f aca="false">SUBTOTAL(9,M410:M414)</f>
        <v>0</v>
      </c>
      <c r="N409" s="143" t="n">
        <f aca="false">SUBTOTAL(9,N410:N414)</f>
        <v>0</v>
      </c>
      <c r="O409" s="143" t="n">
        <f aca="false">SUBTOTAL(9,O410:O414)</f>
        <v>0</v>
      </c>
      <c r="P409" s="144" t="n">
        <f aca="false">SUMPRODUCT(P410:P414,H410:H414)</f>
        <v>0.742770000000129</v>
      </c>
      <c r="Q409" s="144" t="n">
        <f aca="false">SUMPRODUCT(Q410:Q414,H410:H414)</f>
        <v>0</v>
      </c>
      <c r="R409" s="144" t="n">
        <f aca="false">SUMPRODUCT(R410:R414,H410:H414)</f>
        <v>3.65725800000037</v>
      </c>
      <c r="S409" s="145" t="n">
        <f aca="false">SUMPRODUCT(S410:S414,K410:K414)/100</f>
        <v>0</v>
      </c>
      <c r="T409" s="145" t="n">
        <f aca="false">K409+S409</f>
        <v>0</v>
      </c>
      <c r="U409" s="136"/>
    </row>
    <row r="410" customFormat="false" ht="12.75" hidden="false" customHeight="false" outlineLevel="2" collapsed="false">
      <c r="A410" s="3"/>
      <c r="B410" s="146"/>
      <c r="C410" s="147"/>
      <c r="D410" s="148"/>
      <c r="E410" s="149" t="s">
        <v>90</v>
      </c>
      <c r="F410" s="150"/>
      <c r="G410" s="151"/>
      <c r="H410" s="150"/>
      <c r="I410" s="148"/>
      <c r="J410" s="150"/>
      <c r="K410" s="152"/>
      <c r="L410" s="153"/>
      <c r="M410" s="153"/>
      <c r="N410" s="153"/>
      <c r="O410" s="153"/>
      <c r="P410" s="154"/>
      <c r="Q410" s="154"/>
      <c r="R410" s="154"/>
      <c r="S410" s="155"/>
      <c r="T410" s="155"/>
      <c r="U410" s="136"/>
    </row>
    <row r="411" customFormat="false" ht="25.5" hidden="false" customHeight="false" outlineLevel="2" collapsed="false">
      <c r="A411" s="3"/>
      <c r="B411" s="136"/>
      <c r="C411" s="136"/>
      <c r="D411" s="156" t="s">
        <v>91</v>
      </c>
      <c r="E411" s="157" t="n">
        <v>1</v>
      </c>
      <c r="F411" s="158" t="s">
        <v>474</v>
      </c>
      <c r="G411" s="159" t="s">
        <v>475</v>
      </c>
      <c r="H411" s="160" t="n">
        <v>7.074</v>
      </c>
      <c r="I411" s="161" t="s">
        <v>94</v>
      </c>
      <c r="J411" s="162"/>
      <c r="K411" s="163" t="n">
        <f aca="false">H411*J411</f>
        <v>0</v>
      </c>
      <c r="L411" s="164" t="str">
        <f aca="false">IF(D411="S",K411,"")</f>
        <v/>
      </c>
      <c r="M411" s="165" t="n">
        <f aca="false">IF(OR(D411="P",D411="U"),K411,"")</f>
        <v>0</v>
      </c>
      <c r="N411" s="165" t="str">
        <f aca="false">IF(D411="H",K411,"")</f>
        <v/>
      </c>
      <c r="O411" s="165" t="str">
        <f aca="false">IF(D411="V",K411,"")</f>
        <v/>
      </c>
      <c r="P411" s="166" t="n">
        <v>0.105000000000018</v>
      </c>
      <c r="Q411" s="166" t="n">
        <v>0</v>
      </c>
      <c r="R411" s="166" t="n">
        <v>0.517000000000053</v>
      </c>
      <c r="S411" s="167" t="n">
        <v>15</v>
      </c>
      <c r="T411" s="168" t="n">
        <f aca="false">K411*(S411+100)/100</f>
        <v>0</v>
      </c>
      <c r="U411" s="169"/>
    </row>
    <row r="412" s="176" customFormat="true" ht="33.75" hidden="false" customHeight="false" outlineLevel="2" collapsed="false">
      <c r="A412" s="170"/>
      <c r="B412" s="170"/>
      <c r="C412" s="170"/>
      <c r="D412" s="170"/>
      <c r="E412" s="170"/>
      <c r="F412" s="170"/>
      <c r="G412" s="171" t="s">
        <v>476</v>
      </c>
      <c r="H412" s="170"/>
      <c r="I412" s="172"/>
      <c r="J412" s="170"/>
      <c r="K412" s="170"/>
      <c r="L412" s="173"/>
      <c r="M412" s="173"/>
      <c r="N412" s="173"/>
      <c r="O412" s="173"/>
      <c r="P412" s="174"/>
      <c r="Q412" s="170"/>
      <c r="R412" s="170"/>
      <c r="S412" s="175"/>
      <c r="T412" s="175"/>
      <c r="U412" s="170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 t="s">
        <v>477</v>
      </c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s="81" customFormat="true" ht="11.1" hidden="false" customHeight="true" outlineLevel="3" collapsed="false">
      <c r="A414" s="79"/>
      <c r="B414" s="177"/>
      <c r="C414" s="177"/>
      <c r="D414" s="177"/>
      <c r="E414" s="177"/>
      <c r="F414" s="177"/>
      <c r="G414" s="177" t="s">
        <v>478</v>
      </c>
      <c r="H414" s="178" t="n">
        <v>7.074</v>
      </c>
      <c r="I414" s="179"/>
      <c r="J414" s="177"/>
      <c r="K414" s="177"/>
      <c r="L414" s="180"/>
      <c r="M414" s="180"/>
      <c r="N414" s="180"/>
      <c r="O414" s="180"/>
      <c r="P414" s="180"/>
      <c r="Q414" s="180"/>
      <c r="R414" s="180"/>
      <c r="S414" s="181"/>
      <c r="T414" s="181"/>
      <c r="U414" s="177"/>
    </row>
    <row r="415" customFormat="false" ht="12.75" hidden="false" customHeight="false" outlineLevel="1" collapsed="false">
      <c r="A415" s="3"/>
      <c r="B415" s="137"/>
      <c r="C415" s="138" t="s">
        <v>479</v>
      </c>
      <c r="D415" s="139" t="s">
        <v>88</v>
      </c>
      <c r="E415" s="140"/>
      <c r="F415" s="140" t="s">
        <v>34</v>
      </c>
      <c r="G415" s="141" t="s">
        <v>480</v>
      </c>
      <c r="H415" s="140"/>
      <c r="I415" s="139"/>
      <c r="J415" s="140"/>
      <c r="K415" s="142" t="n">
        <f aca="false">SUBTOTAL(9,K416:K422)</f>
        <v>0</v>
      </c>
      <c r="L415" s="143" t="n">
        <f aca="false">SUBTOTAL(9,L416:L422)</f>
        <v>0</v>
      </c>
      <c r="M415" s="143" t="n">
        <f aca="false">SUBTOTAL(9,M416:M422)</f>
        <v>0</v>
      </c>
      <c r="N415" s="143" t="n">
        <f aca="false">SUBTOTAL(9,N416:N422)</f>
        <v>0</v>
      </c>
      <c r="O415" s="143" t="n">
        <f aca="false">SUBTOTAL(9,O416:O422)</f>
        <v>0</v>
      </c>
      <c r="P415" s="144" t="n">
        <f aca="false">SUMPRODUCT(P416:P422,H416:H422)</f>
        <v>0.0578</v>
      </c>
      <c r="Q415" s="144" t="n">
        <f aca="false">SUMPRODUCT(Q416:Q422,H416:H422)</f>
        <v>0</v>
      </c>
      <c r="R415" s="144" t="n">
        <f aca="false">SUMPRODUCT(R416:R422,H416:H422)</f>
        <v>0</v>
      </c>
      <c r="S415" s="145" t="n">
        <f aca="false">SUMPRODUCT(S416:S422,K416:K422)/100</f>
        <v>0</v>
      </c>
      <c r="T415" s="145" t="n">
        <f aca="false">K415+S415</f>
        <v>0</v>
      </c>
      <c r="U415" s="136"/>
    </row>
    <row r="416" customFormat="false" ht="12.75" hidden="false" customHeight="false" outlineLevel="2" collapsed="false">
      <c r="A416" s="3"/>
      <c r="B416" s="146"/>
      <c r="C416" s="147"/>
      <c r="D416" s="148"/>
      <c r="E416" s="149" t="s">
        <v>90</v>
      </c>
      <c r="F416" s="150"/>
      <c r="G416" s="151"/>
      <c r="H416" s="150"/>
      <c r="I416" s="148"/>
      <c r="J416" s="150"/>
      <c r="K416" s="152"/>
      <c r="L416" s="153"/>
      <c r="M416" s="153"/>
      <c r="N416" s="153"/>
      <c r="O416" s="153"/>
      <c r="P416" s="154"/>
      <c r="Q416" s="154"/>
      <c r="R416" s="154"/>
      <c r="S416" s="155"/>
      <c r="T416" s="155"/>
      <c r="U416" s="136"/>
    </row>
    <row r="417" customFormat="false" ht="12.75" hidden="false" customHeight="false" outlineLevel="2" collapsed="false">
      <c r="A417" s="3"/>
      <c r="B417" s="136"/>
      <c r="C417" s="136"/>
      <c r="D417" s="156" t="s">
        <v>91</v>
      </c>
      <c r="E417" s="157" t="n">
        <v>1</v>
      </c>
      <c r="F417" s="158" t="s">
        <v>481</v>
      </c>
      <c r="G417" s="159" t="s">
        <v>482</v>
      </c>
      <c r="H417" s="160" t="n">
        <v>1</v>
      </c>
      <c r="I417" s="161" t="s">
        <v>483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.01065</v>
      </c>
      <c r="Q417" s="166" t="n">
        <v>0</v>
      </c>
      <c r="R417" s="166" t="n">
        <v>0</v>
      </c>
      <c r="S417" s="167" t="n">
        <v>15</v>
      </c>
      <c r="T417" s="168" t="n">
        <f aca="false">K417*(S417+100)/100</f>
        <v>0</v>
      </c>
      <c r="U417" s="169"/>
    </row>
    <row r="418" s="176" customFormat="true" ht="22.5" hidden="false" customHeight="false" outlineLevel="2" collapsed="false">
      <c r="A418" s="170"/>
      <c r="B418" s="170"/>
      <c r="C418" s="170"/>
      <c r="D418" s="170"/>
      <c r="E418" s="170"/>
      <c r="F418" s="170"/>
      <c r="G418" s="171" t="s">
        <v>95</v>
      </c>
      <c r="H418" s="170"/>
      <c r="I418" s="172"/>
      <c r="J418" s="170"/>
      <c r="K418" s="170"/>
      <c r="L418" s="173"/>
      <c r="M418" s="173"/>
      <c r="N418" s="173"/>
      <c r="O418" s="173"/>
      <c r="P418" s="174"/>
      <c r="Q418" s="170"/>
      <c r="R418" s="170"/>
      <c r="S418" s="175"/>
      <c r="T418" s="175"/>
      <c r="U418" s="170"/>
    </row>
    <row r="419" customFormat="false" ht="12.75" hidden="false" customHeight="false" outlineLevel="2" collapsed="false">
      <c r="A419" s="3"/>
      <c r="B419" s="136"/>
      <c r="C419" s="136"/>
      <c r="D419" s="156" t="s">
        <v>91</v>
      </c>
      <c r="E419" s="157" t="n">
        <v>2</v>
      </c>
      <c r="F419" s="158" t="s">
        <v>484</v>
      </c>
      <c r="G419" s="159" t="s">
        <v>485</v>
      </c>
      <c r="H419" s="160" t="n">
        <v>3</v>
      </c>
      <c r="I419" s="161" t="s">
        <v>483</v>
      </c>
      <c r="J419" s="162"/>
      <c r="K419" s="163" t="n">
        <f aca="false">H419*J419</f>
        <v>0</v>
      </c>
      <c r="L419" s="164" t="str">
        <f aca="false">IF(D419="S",K419,"")</f>
        <v/>
      </c>
      <c r="M419" s="165" t="n">
        <f aca="false">IF(OR(D419="P",D419="U"),K419,"")</f>
        <v>0</v>
      </c>
      <c r="N419" s="165" t="str">
        <f aca="false">IF(D419="H",K419,"")</f>
        <v/>
      </c>
      <c r="O419" s="165" t="str">
        <f aca="false">IF(D419="V",K419,"")</f>
        <v/>
      </c>
      <c r="P419" s="166" t="n">
        <v>0.01065</v>
      </c>
      <c r="Q419" s="166" t="n">
        <v>0</v>
      </c>
      <c r="R419" s="166" t="n">
        <v>0</v>
      </c>
      <c r="S419" s="167" t="n">
        <v>15</v>
      </c>
      <c r="T419" s="168" t="n">
        <f aca="false">K419*(S419+100)/100</f>
        <v>0</v>
      </c>
      <c r="U419" s="169"/>
    </row>
    <row r="420" s="176" customFormat="true" ht="22.5" hidden="false" customHeight="false" outlineLevel="2" collapsed="false">
      <c r="A420" s="170"/>
      <c r="B420" s="170"/>
      <c r="C420" s="170"/>
      <c r="D420" s="170"/>
      <c r="E420" s="170"/>
      <c r="F420" s="170"/>
      <c r="G420" s="171" t="s">
        <v>95</v>
      </c>
      <c r="H420" s="170"/>
      <c r="I420" s="172"/>
      <c r="J420" s="170"/>
      <c r="K420" s="170"/>
      <c r="L420" s="173"/>
      <c r="M420" s="173"/>
      <c r="N420" s="173"/>
      <c r="O420" s="173"/>
      <c r="P420" s="174"/>
      <c r="Q420" s="170"/>
      <c r="R420" s="170"/>
      <c r="S420" s="175"/>
      <c r="T420" s="175"/>
      <c r="U420" s="170"/>
    </row>
    <row r="421" customFormat="false" ht="12.75" hidden="false" customHeight="false" outlineLevel="2" collapsed="false">
      <c r="A421" s="3"/>
      <c r="B421" s="136"/>
      <c r="C421" s="136"/>
      <c r="D421" s="156" t="s">
        <v>91</v>
      </c>
      <c r="E421" s="157" t="n">
        <v>3</v>
      </c>
      <c r="F421" s="158" t="s">
        <v>486</v>
      </c>
      <c r="G421" s="159" t="s">
        <v>487</v>
      </c>
      <c r="H421" s="160" t="n">
        <v>10</v>
      </c>
      <c r="I421" s="161" t="s">
        <v>206</v>
      </c>
      <c r="J421" s="162"/>
      <c r="K421" s="163" t="n">
        <f aca="false">H421*J421</f>
        <v>0</v>
      </c>
      <c r="L421" s="164" t="str">
        <f aca="false">IF(D421="S",K421,"")</f>
        <v/>
      </c>
      <c r="M421" s="165" t="n">
        <f aca="false">IF(OR(D421="P",D421="U"),K421,"")</f>
        <v>0</v>
      </c>
      <c r="N421" s="165" t="str">
        <f aca="false">IF(D421="H",K421,"")</f>
        <v/>
      </c>
      <c r="O421" s="165" t="str">
        <f aca="false">IF(D421="V",K421,"")</f>
        <v/>
      </c>
      <c r="P421" s="166" t="n">
        <v>0.00152</v>
      </c>
      <c r="Q421" s="166" t="n">
        <v>0</v>
      </c>
      <c r="R421" s="166" t="n">
        <v>0</v>
      </c>
      <c r="S421" s="167" t="n">
        <v>15</v>
      </c>
      <c r="T421" s="168" t="n">
        <f aca="false">K421*(S421+100)/100</f>
        <v>0</v>
      </c>
      <c r="U421" s="169"/>
    </row>
    <row r="422" s="176" customFormat="true" ht="22.5" hidden="false" customHeight="false" outlineLevel="2" collapsed="false">
      <c r="A422" s="170"/>
      <c r="B422" s="170"/>
      <c r="C422" s="170"/>
      <c r="D422" s="170"/>
      <c r="E422" s="170"/>
      <c r="F422" s="170"/>
      <c r="G422" s="171" t="s">
        <v>488</v>
      </c>
      <c r="H422" s="170"/>
      <c r="I422" s="172"/>
      <c r="J422" s="170"/>
      <c r="K422" s="170"/>
      <c r="L422" s="173"/>
      <c r="M422" s="173"/>
      <c r="N422" s="173"/>
      <c r="O422" s="173"/>
      <c r="P422" s="174"/>
      <c r="Q422" s="170"/>
      <c r="R422" s="170"/>
      <c r="S422" s="175"/>
      <c r="T422" s="175"/>
      <c r="U422" s="170"/>
    </row>
    <row r="423" customFormat="false" ht="12.75" hidden="false" customHeight="false" outlineLevel="1" collapsed="false">
      <c r="A423" s="3"/>
      <c r="B423" s="137"/>
      <c r="C423" s="138" t="s">
        <v>489</v>
      </c>
      <c r="D423" s="139" t="s">
        <v>88</v>
      </c>
      <c r="E423" s="140"/>
      <c r="F423" s="140" t="s">
        <v>34</v>
      </c>
      <c r="G423" s="141" t="s">
        <v>490</v>
      </c>
      <c r="H423" s="140"/>
      <c r="I423" s="139"/>
      <c r="J423" s="140"/>
      <c r="K423" s="142" t="n">
        <f aca="false">SUBTOTAL(9,K424:K533)</f>
        <v>0</v>
      </c>
      <c r="L423" s="143" t="n">
        <f aca="false">SUBTOTAL(9,L424:L533)</f>
        <v>0</v>
      </c>
      <c r="M423" s="143" t="n">
        <f aca="false">SUBTOTAL(9,M424:M533)</f>
        <v>0</v>
      </c>
      <c r="N423" s="143" t="n">
        <f aca="false">SUBTOTAL(9,N424:N533)</f>
        <v>0</v>
      </c>
      <c r="O423" s="143" t="n">
        <f aca="false">SUBTOTAL(9,O424:O533)</f>
        <v>0</v>
      </c>
      <c r="P423" s="144" t="n">
        <f aca="false">SUMPRODUCT(P424:P533,H424:H533)</f>
        <v>0.170168615000008</v>
      </c>
      <c r="Q423" s="144" t="n">
        <f aca="false">SUMPRODUCT(Q424:Q533,H424:H533)</f>
        <v>184.950599275</v>
      </c>
      <c r="R423" s="144" t="n">
        <f aca="false">SUMPRODUCT(R424:R533,H424:H533)</f>
        <v>1078.65913070979</v>
      </c>
      <c r="S423" s="145" t="n">
        <f aca="false">SUMPRODUCT(S424:S533,K424:K533)/100</f>
        <v>0</v>
      </c>
      <c r="T423" s="145" t="n">
        <f aca="false">K423+S423</f>
        <v>0</v>
      </c>
      <c r="U423" s="136"/>
    </row>
    <row r="424" customFormat="false" ht="12.75" hidden="false" customHeight="false" outlineLevel="2" collapsed="false">
      <c r="A424" s="3"/>
      <c r="B424" s="146"/>
      <c r="C424" s="147"/>
      <c r="D424" s="148"/>
      <c r="E424" s="149" t="s">
        <v>90</v>
      </c>
      <c r="F424" s="150"/>
      <c r="G424" s="151"/>
      <c r="H424" s="150"/>
      <c r="I424" s="148"/>
      <c r="J424" s="150"/>
      <c r="K424" s="152"/>
      <c r="L424" s="153"/>
      <c r="M424" s="153"/>
      <c r="N424" s="153"/>
      <c r="O424" s="153"/>
      <c r="P424" s="154"/>
      <c r="Q424" s="154"/>
      <c r="R424" s="154"/>
      <c r="S424" s="155"/>
      <c r="T424" s="155"/>
      <c r="U424" s="136"/>
    </row>
    <row r="425" customFormat="false" ht="12.75" hidden="false" customHeight="false" outlineLevel="2" collapsed="false">
      <c r="A425" s="3"/>
      <c r="B425" s="136"/>
      <c r="C425" s="136"/>
      <c r="D425" s="156" t="s">
        <v>91</v>
      </c>
      <c r="E425" s="157" t="n">
        <v>1</v>
      </c>
      <c r="F425" s="158" t="s">
        <v>491</v>
      </c>
      <c r="G425" s="159" t="s">
        <v>492</v>
      </c>
      <c r="H425" s="160" t="n">
        <v>14.5875</v>
      </c>
      <c r="I425" s="161" t="s">
        <v>94</v>
      </c>
      <c r="J425" s="162"/>
      <c r="K425" s="163" t="n">
        <f aca="false">H425*J425</f>
        <v>0</v>
      </c>
      <c r="L425" s="164" t="str">
        <f aca="false">IF(D425="S",K425,"")</f>
        <v/>
      </c>
      <c r="M425" s="165" t="n">
        <f aca="false">IF(OR(D425="P",D425="U"),K425,"")</f>
        <v>0</v>
      </c>
      <c r="N425" s="165" t="str">
        <f aca="false">IF(D425="H",K425,"")</f>
        <v/>
      </c>
      <c r="O425" s="165" t="str">
        <f aca="false">IF(D425="V",K425,"")</f>
        <v/>
      </c>
      <c r="P425" s="166" t="n">
        <v>0.00100800000000021</v>
      </c>
      <c r="Q425" s="166" t="n">
        <v>0.067</v>
      </c>
      <c r="R425" s="166" t="n">
        <v>0.533000000000016</v>
      </c>
      <c r="S425" s="167" t="n">
        <v>15</v>
      </c>
      <c r="T425" s="168" t="n">
        <f aca="false">K425*(S425+100)/100</f>
        <v>0</v>
      </c>
      <c r="U425" s="169"/>
    </row>
    <row r="426" s="176" customFormat="true" ht="22.5" hidden="false" customHeight="false" outlineLevel="2" collapsed="false">
      <c r="A426" s="170"/>
      <c r="B426" s="170"/>
      <c r="C426" s="170"/>
      <c r="D426" s="170"/>
      <c r="E426" s="170"/>
      <c r="F426" s="170"/>
      <c r="G426" s="171" t="s">
        <v>493</v>
      </c>
      <c r="H426" s="170"/>
      <c r="I426" s="172"/>
      <c r="J426" s="170"/>
      <c r="K426" s="170"/>
      <c r="L426" s="173"/>
      <c r="M426" s="173"/>
      <c r="N426" s="173"/>
      <c r="O426" s="173"/>
      <c r="P426" s="174"/>
      <c r="Q426" s="170"/>
      <c r="R426" s="170"/>
      <c r="S426" s="175"/>
      <c r="T426" s="175"/>
      <c r="U426" s="170"/>
    </row>
    <row r="427" s="81" customFormat="true" ht="11.1" hidden="false" customHeight="true" outlineLevel="3" collapsed="false">
      <c r="A427" s="79"/>
      <c r="B427" s="177"/>
      <c r="C427" s="177"/>
      <c r="D427" s="177"/>
      <c r="E427" s="177"/>
      <c r="F427" s="177"/>
      <c r="G427" s="177" t="s">
        <v>329</v>
      </c>
      <c r="H427" s="178"/>
      <c r="I427" s="179"/>
      <c r="J427" s="177"/>
      <c r="K427" s="177"/>
      <c r="L427" s="180"/>
      <c r="M427" s="180"/>
      <c r="N427" s="180"/>
      <c r="O427" s="180"/>
      <c r="P427" s="180"/>
      <c r="Q427" s="180"/>
      <c r="R427" s="180"/>
      <c r="S427" s="181"/>
      <c r="T427" s="181"/>
      <c r="U427" s="177"/>
    </row>
    <row r="428" s="81" customFormat="true" ht="11.1" hidden="false" customHeight="true" outlineLevel="3" collapsed="false">
      <c r="A428" s="79"/>
      <c r="B428" s="177"/>
      <c r="C428" s="177"/>
      <c r="D428" s="177"/>
      <c r="E428" s="177"/>
      <c r="F428" s="177"/>
      <c r="G428" s="177" t="s">
        <v>494</v>
      </c>
      <c r="H428" s="178" t="n">
        <v>12.4875</v>
      </c>
      <c r="I428" s="179"/>
      <c r="J428" s="177"/>
      <c r="K428" s="177"/>
      <c r="L428" s="180"/>
      <c r="M428" s="180"/>
      <c r="N428" s="180"/>
      <c r="O428" s="180"/>
      <c r="P428" s="180"/>
      <c r="Q428" s="180"/>
      <c r="R428" s="180"/>
      <c r="S428" s="181"/>
      <c r="T428" s="181"/>
      <c r="U428" s="177"/>
    </row>
    <row r="429" s="81" customFormat="true" ht="11.1" hidden="false" customHeight="true" outlineLevel="3" collapsed="false">
      <c r="A429" s="79"/>
      <c r="B429" s="177"/>
      <c r="C429" s="177"/>
      <c r="D429" s="177"/>
      <c r="E429" s="177"/>
      <c r="F429" s="177"/>
      <c r="G429" s="177" t="s">
        <v>495</v>
      </c>
      <c r="H429" s="178" t="n">
        <v>2.1</v>
      </c>
      <c r="I429" s="179"/>
      <c r="J429" s="177"/>
      <c r="K429" s="177"/>
      <c r="L429" s="180"/>
      <c r="M429" s="180"/>
      <c r="N429" s="180"/>
      <c r="O429" s="180"/>
      <c r="P429" s="180"/>
      <c r="Q429" s="180"/>
      <c r="R429" s="180"/>
      <c r="S429" s="181"/>
      <c r="T429" s="181"/>
      <c r="U429" s="177"/>
    </row>
    <row r="430" customFormat="false" ht="25.5" hidden="false" customHeight="false" outlineLevel="2" collapsed="false">
      <c r="A430" s="3"/>
      <c r="B430" s="136"/>
      <c r="C430" s="136"/>
      <c r="D430" s="156" t="s">
        <v>91</v>
      </c>
      <c r="E430" s="157" t="n">
        <v>2</v>
      </c>
      <c r="F430" s="158" t="s">
        <v>496</v>
      </c>
      <c r="G430" s="159" t="s">
        <v>497</v>
      </c>
      <c r="H430" s="160" t="n">
        <v>1155.813</v>
      </c>
      <c r="I430" s="161" t="s">
        <v>94</v>
      </c>
      <c r="J430" s="162"/>
      <c r="K430" s="163" t="n">
        <f aca="false">H430*J430</f>
        <v>0</v>
      </c>
      <c r="L430" s="164" t="str">
        <f aca="false">IF(D430="S",K430,"")</f>
        <v/>
      </c>
      <c r="M430" s="165" t="n">
        <f aca="false">IF(OR(D430="P",D430="U"),K430,"")</f>
        <v>0</v>
      </c>
      <c r="N430" s="165" t="str">
        <f aca="false">IF(D430="H",K430,"")</f>
        <v/>
      </c>
      <c r="O430" s="165" t="str">
        <f aca="false">IF(D430="V",K430,"")</f>
        <v/>
      </c>
      <c r="P430" s="166" t="n">
        <v>0</v>
      </c>
      <c r="Q430" s="166" t="n">
        <v>0.005</v>
      </c>
      <c r="R430" s="166" t="n">
        <v>0.0200000000000102</v>
      </c>
      <c r="S430" s="167" t="n">
        <v>15</v>
      </c>
      <c r="T430" s="168" t="n">
        <f aca="false">K430*(S430+100)/100</f>
        <v>0</v>
      </c>
      <c r="U430" s="169"/>
    </row>
    <row r="431" s="176" customFormat="true" ht="22.5" hidden="false" customHeight="false" outlineLevel="2" collapsed="false">
      <c r="A431" s="170"/>
      <c r="B431" s="170"/>
      <c r="C431" s="170"/>
      <c r="D431" s="170"/>
      <c r="E431" s="170"/>
      <c r="F431" s="170"/>
      <c r="G431" s="171" t="s">
        <v>95</v>
      </c>
      <c r="H431" s="170"/>
      <c r="I431" s="172"/>
      <c r="J431" s="170"/>
      <c r="K431" s="170"/>
      <c r="L431" s="173"/>
      <c r="M431" s="173"/>
      <c r="N431" s="173"/>
      <c r="O431" s="173"/>
      <c r="P431" s="174"/>
      <c r="Q431" s="170"/>
      <c r="R431" s="170"/>
      <c r="S431" s="175"/>
      <c r="T431" s="175"/>
      <c r="U431" s="170"/>
    </row>
    <row r="432" s="81" customFormat="true" ht="11.1" hidden="false" customHeight="true" outlineLevel="3" collapsed="false">
      <c r="A432" s="79"/>
      <c r="B432" s="177"/>
      <c r="C432" s="177"/>
      <c r="D432" s="177"/>
      <c r="E432" s="177"/>
      <c r="F432" s="177"/>
      <c r="G432" s="177" t="s">
        <v>97</v>
      </c>
      <c r="H432" s="178" t="n">
        <v>1155.813</v>
      </c>
      <c r="I432" s="179"/>
      <c r="J432" s="177"/>
      <c r="K432" s="177"/>
      <c r="L432" s="180"/>
      <c r="M432" s="180"/>
      <c r="N432" s="180"/>
      <c r="O432" s="180"/>
      <c r="P432" s="180"/>
      <c r="Q432" s="180"/>
      <c r="R432" s="180"/>
      <c r="S432" s="181"/>
      <c r="T432" s="181"/>
      <c r="U432" s="177"/>
    </row>
    <row r="433" customFormat="false" ht="12.75" hidden="false" customHeight="false" outlineLevel="2" collapsed="false">
      <c r="A433" s="3"/>
      <c r="B433" s="136"/>
      <c r="C433" s="136"/>
      <c r="D433" s="156" t="s">
        <v>91</v>
      </c>
      <c r="E433" s="157" t="n">
        <v>3</v>
      </c>
      <c r="F433" s="158" t="s">
        <v>498</v>
      </c>
      <c r="G433" s="159" t="s">
        <v>499</v>
      </c>
      <c r="H433" s="160" t="n">
        <v>32.092</v>
      </c>
      <c r="I433" s="161" t="s">
        <v>94</v>
      </c>
      <c r="J433" s="162"/>
      <c r="K433" s="163" t="n">
        <f aca="false">H433*J433</f>
        <v>0</v>
      </c>
      <c r="L433" s="164" t="str">
        <f aca="false">IF(D433="S",K433,"")</f>
        <v/>
      </c>
      <c r="M433" s="165" t="n">
        <f aca="false">IF(OR(D433="P",D433="U"),K433,"")</f>
        <v>0</v>
      </c>
      <c r="N433" s="165" t="str">
        <f aca="false">IF(D433="H",K433,"")</f>
        <v/>
      </c>
      <c r="O433" s="165" t="str">
        <f aca="false">IF(D433="V",K433,"")</f>
        <v/>
      </c>
      <c r="P433" s="166" t="n">
        <v>0</v>
      </c>
      <c r="Q433" s="166" t="n">
        <v>0.025</v>
      </c>
      <c r="R433" s="166" t="n">
        <v>0.329999999999927</v>
      </c>
      <c r="S433" s="167" t="n">
        <v>15</v>
      </c>
      <c r="T433" s="168" t="n">
        <f aca="false">K433*(S433+100)/100</f>
        <v>0</v>
      </c>
      <c r="U433" s="169"/>
    </row>
    <row r="434" s="176" customFormat="true" ht="22.5" hidden="false" customHeight="false" outlineLevel="2" collapsed="false">
      <c r="A434" s="170"/>
      <c r="B434" s="170"/>
      <c r="C434" s="170"/>
      <c r="D434" s="170"/>
      <c r="E434" s="170"/>
      <c r="F434" s="170"/>
      <c r="G434" s="171" t="s">
        <v>95</v>
      </c>
      <c r="H434" s="170"/>
      <c r="I434" s="172"/>
      <c r="J434" s="170"/>
      <c r="K434" s="170"/>
      <c r="L434" s="173"/>
      <c r="M434" s="173"/>
      <c r="N434" s="173"/>
      <c r="O434" s="173"/>
      <c r="P434" s="174"/>
      <c r="Q434" s="170"/>
      <c r="R434" s="170"/>
      <c r="S434" s="175"/>
      <c r="T434" s="175"/>
      <c r="U434" s="170"/>
    </row>
    <row r="435" s="81" customFormat="true" ht="11.1" hidden="false" customHeight="true" outlineLevel="3" collapsed="false">
      <c r="A435" s="79"/>
      <c r="B435" s="177"/>
      <c r="C435" s="177"/>
      <c r="D435" s="177"/>
      <c r="E435" s="177"/>
      <c r="F435" s="177"/>
      <c r="G435" s="177" t="s">
        <v>500</v>
      </c>
      <c r="H435" s="178"/>
      <c r="I435" s="179"/>
      <c r="J435" s="177"/>
      <c r="K435" s="177"/>
      <c r="L435" s="180"/>
      <c r="M435" s="180"/>
      <c r="N435" s="180"/>
      <c r="O435" s="180"/>
      <c r="P435" s="180"/>
      <c r="Q435" s="180"/>
      <c r="R435" s="180"/>
      <c r="S435" s="181"/>
      <c r="T435" s="181"/>
      <c r="U435" s="177"/>
    </row>
    <row r="436" s="81" customFormat="true" ht="11.1" hidden="false" customHeight="true" outlineLevel="3" collapsed="false">
      <c r="A436" s="79"/>
      <c r="B436" s="177"/>
      <c r="C436" s="177"/>
      <c r="D436" s="177"/>
      <c r="E436" s="177"/>
      <c r="F436" s="177"/>
      <c r="G436" s="177" t="s">
        <v>501</v>
      </c>
      <c r="H436" s="178" t="n">
        <v>11.752</v>
      </c>
      <c r="I436" s="179"/>
      <c r="J436" s="177"/>
      <c r="K436" s="177"/>
      <c r="L436" s="180"/>
      <c r="M436" s="180"/>
      <c r="N436" s="180"/>
      <c r="O436" s="180"/>
      <c r="P436" s="180"/>
      <c r="Q436" s="180"/>
      <c r="R436" s="180"/>
      <c r="S436" s="181"/>
      <c r="T436" s="181"/>
      <c r="U436" s="177"/>
    </row>
    <row r="437" s="81" customFormat="true" ht="11.1" hidden="false" customHeight="true" outlineLevel="3" collapsed="false">
      <c r="A437" s="79"/>
      <c r="B437" s="177"/>
      <c r="C437" s="177"/>
      <c r="D437" s="177"/>
      <c r="E437" s="177"/>
      <c r="F437" s="177"/>
      <c r="G437" s="177" t="s">
        <v>502</v>
      </c>
      <c r="H437" s="178" t="n">
        <v>20.34</v>
      </c>
      <c r="I437" s="179"/>
      <c r="J437" s="177"/>
      <c r="K437" s="177"/>
      <c r="L437" s="180"/>
      <c r="M437" s="180"/>
      <c r="N437" s="180"/>
      <c r="O437" s="180"/>
      <c r="P437" s="180"/>
      <c r="Q437" s="180"/>
      <c r="R437" s="180"/>
      <c r="S437" s="181"/>
      <c r="T437" s="181"/>
      <c r="U437" s="177"/>
    </row>
    <row r="438" customFormat="false" ht="12.75" hidden="false" customHeight="false" outlineLevel="2" collapsed="false">
      <c r="A438" s="3"/>
      <c r="B438" s="136"/>
      <c r="C438" s="136"/>
      <c r="D438" s="156" t="s">
        <v>91</v>
      </c>
      <c r="E438" s="157" t="n">
        <v>4</v>
      </c>
      <c r="F438" s="158" t="s">
        <v>503</v>
      </c>
      <c r="G438" s="159" t="s">
        <v>504</v>
      </c>
      <c r="H438" s="160" t="n">
        <v>4.186125</v>
      </c>
      <c r="I438" s="161" t="s">
        <v>297</v>
      </c>
      <c r="J438" s="162"/>
      <c r="K438" s="163" t="n">
        <f aca="false">H438*J438</f>
        <v>0</v>
      </c>
      <c r="L438" s="164" t="str">
        <f aca="false">IF(D438="S",K438,"")</f>
        <v/>
      </c>
      <c r="M438" s="165" t="n">
        <f aca="false">IF(OR(D438="P",D438="U"),K438,"")</f>
        <v>0</v>
      </c>
      <c r="N438" s="165" t="str">
        <f aca="false">IF(D438="H",K438,"")</f>
        <v/>
      </c>
      <c r="O438" s="165" t="str">
        <f aca="false">IF(D438="V",K438,"")</f>
        <v/>
      </c>
      <c r="P438" s="166" t="n">
        <v>0</v>
      </c>
      <c r="Q438" s="166" t="n">
        <v>1.671</v>
      </c>
      <c r="R438" s="166" t="n">
        <v>2.79000000000087</v>
      </c>
      <c r="S438" s="167" t="n">
        <v>15</v>
      </c>
      <c r="T438" s="168" t="n">
        <f aca="false">K438*(S438+100)/100</f>
        <v>0</v>
      </c>
      <c r="U438" s="169"/>
    </row>
    <row r="439" s="176" customFormat="true" ht="22.5" hidden="false" customHeight="false" outlineLevel="2" collapsed="false">
      <c r="A439" s="170"/>
      <c r="B439" s="170"/>
      <c r="C439" s="170"/>
      <c r="D439" s="170"/>
      <c r="E439" s="170"/>
      <c r="F439" s="170"/>
      <c r="G439" s="171" t="s">
        <v>95</v>
      </c>
      <c r="H439" s="170"/>
      <c r="I439" s="172"/>
      <c r="J439" s="170"/>
      <c r="K439" s="170"/>
      <c r="L439" s="173"/>
      <c r="M439" s="173"/>
      <c r="N439" s="173"/>
      <c r="O439" s="173"/>
      <c r="P439" s="174"/>
      <c r="Q439" s="170"/>
      <c r="R439" s="170"/>
      <c r="S439" s="175"/>
      <c r="T439" s="175"/>
      <c r="U439" s="170"/>
    </row>
    <row r="440" s="81" customFormat="true" ht="11.1" hidden="false" customHeight="true" outlineLevel="3" collapsed="false">
      <c r="A440" s="79"/>
      <c r="B440" s="177"/>
      <c r="C440" s="177"/>
      <c r="D440" s="177"/>
      <c r="E440" s="177"/>
      <c r="F440" s="177"/>
      <c r="G440" s="177" t="s">
        <v>505</v>
      </c>
      <c r="H440" s="178" t="n">
        <v>0.1125</v>
      </c>
      <c r="I440" s="179"/>
      <c r="J440" s="177"/>
      <c r="K440" s="177"/>
      <c r="L440" s="180"/>
      <c r="M440" s="180"/>
      <c r="N440" s="180"/>
      <c r="O440" s="180"/>
      <c r="P440" s="180"/>
      <c r="Q440" s="180"/>
      <c r="R440" s="180"/>
      <c r="S440" s="181"/>
      <c r="T440" s="181"/>
      <c r="U440" s="177"/>
    </row>
    <row r="441" s="81" customFormat="true" ht="11.1" hidden="false" customHeight="true" outlineLevel="3" collapsed="false">
      <c r="A441" s="79"/>
      <c r="B441" s="177"/>
      <c r="C441" s="177"/>
      <c r="D441" s="177"/>
      <c r="E441" s="177"/>
      <c r="F441" s="177"/>
      <c r="G441" s="177" t="s">
        <v>506</v>
      </c>
      <c r="H441" s="178" t="n">
        <v>0.2126</v>
      </c>
      <c r="I441" s="179"/>
      <c r="J441" s="177"/>
      <c r="K441" s="177"/>
      <c r="L441" s="180"/>
      <c r="M441" s="180"/>
      <c r="N441" s="180"/>
      <c r="O441" s="180"/>
      <c r="P441" s="180"/>
      <c r="Q441" s="180"/>
      <c r="R441" s="180"/>
      <c r="S441" s="181"/>
      <c r="T441" s="181"/>
      <c r="U441" s="177"/>
    </row>
    <row r="442" s="81" customFormat="true" ht="11.1" hidden="false" customHeight="true" outlineLevel="3" collapsed="false">
      <c r="A442" s="79"/>
      <c r="B442" s="177"/>
      <c r="C442" s="177"/>
      <c r="D442" s="177"/>
      <c r="E442" s="177"/>
      <c r="F442" s="177"/>
      <c r="G442" s="177" t="s">
        <v>507</v>
      </c>
      <c r="H442" s="178" t="n">
        <v>1.0935</v>
      </c>
      <c r="I442" s="179"/>
      <c r="J442" s="177"/>
      <c r="K442" s="177"/>
      <c r="L442" s="180"/>
      <c r="M442" s="180"/>
      <c r="N442" s="180"/>
      <c r="O442" s="180"/>
      <c r="P442" s="180"/>
      <c r="Q442" s="180"/>
      <c r="R442" s="180"/>
      <c r="S442" s="181"/>
      <c r="T442" s="181"/>
      <c r="U442" s="177"/>
    </row>
    <row r="443" s="81" customFormat="true" ht="11.1" hidden="false" customHeight="true" outlineLevel="3" collapsed="false">
      <c r="A443" s="79"/>
      <c r="B443" s="177"/>
      <c r="C443" s="177"/>
      <c r="D443" s="177"/>
      <c r="E443" s="177"/>
      <c r="F443" s="177"/>
      <c r="G443" s="177" t="s">
        <v>508</v>
      </c>
      <c r="H443" s="178" t="n">
        <v>0.8201</v>
      </c>
      <c r="I443" s="179"/>
      <c r="J443" s="177"/>
      <c r="K443" s="177"/>
      <c r="L443" s="180"/>
      <c r="M443" s="180"/>
      <c r="N443" s="180"/>
      <c r="O443" s="180"/>
      <c r="P443" s="180"/>
      <c r="Q443" s="180"/>
      <c r="R443" s="180"/>
      <c r="S443" s="181"/>
      <c r="T443" s="181"/>
      <c r="U443" s="177"/>
    </row>
    <row r="444" s="81" customFormat="true" ht="11.1" hidden="false" customHeight="true" outlineLevel="3" collapsed="false">
      <c r="A444" s="79"/>
      <c r="B444" s="177"/>
      <c r="C444" s="177"/>
      <c r="D444" s="177"/>
      <c r="E444" s="177"/>
      <c r="F444" s="177"/>
      <c r="G444" s="177" t="s">
        <v>509</v>
      </c>
      <c r="H444" s="178" t="n">
        <v>0.5468</v>
      </c>
      <c r="I444" s="179"/>
      <c r="J444" s="177"/>
      <c r="K444" s="177"/>
      <c r="L444" s="180"/>
      <c r="M444" s="180"/>
      <c r="N444" s="180"/>
      <c r="O444" s="180"/>
      <c r="P444" s="180"/>
      <c r="Q444" s="180"/>
      <c r="R444" s="180"/>
      <c r="S444" s="181"/>
      <c r="T444" s="181"/>
      <c r="U444" s="177"/>
    </row>
    <row r="445" s="81" customFormat="true" ht="11.1" hidden="false" customHeight="true" outlineLevel="3" collapsed="false">
      <c r="A445" s="79"/>
      <c r="B445" s="177"/>
      <c r="C445" s="177"/>
      <c r="D445" s="177"/>
      <c r="E445" s="177"/>
      <c r="F445" s="177"/>
      <c r="G445" s="177" t="s">
        <v>510</v>
      </c>
      <c r="H445" s="178" t="n">
        <v>0.8505</v>
      </c>
      <c r="I445" s="179"/>
      <c r="J445" s="177"/>
      <c r="K445" s="177"/>
      <c r="L445" s="180"/>
      <c r="M445" s="180"/>
      <c r="N445" s="180"/>
      <c r="O445" s="180"/>
      <c r="P445" s="180"/>
      <c r="Q445" s="180"/>
      <c r="R445" s="180"/>
      <c r="S445" s="181"/>
      <c r="T445" s="181"/>
      <c r="U445" s="177"/>
    </row>
    <row r="446" s="81" customFormat="true" ht="11.1" hidden="false" customHeight="true" outlineLevel="3" collapsed="false">
      <c r="A446" s="79"/>
      <c r="B446" s="177"/>
      <c r="C446" s="177"/>
      <c r="D446" s="177"/>
      <c r="E446" s="177"/>
      <c r="F446" s="177"/>
      <c r="G446" s="177" t="s">
        <v>511</v>
      </c>
      <c r="H446" s="178" t="n">
        <v>0.3375</v>
      </c>
      <c r="I446" s="179"/>
      <c r="J446" s="177"/>
      <c r="K446" s="177"/>
      <c r="L446" s="180"/>
      <c r="M446" s="180"/>
      <c r="N446" s="180"/>
      <c r="O446" s="180"/>
      <c r="P446" s="180"/>
      <c r="Q446" s="180"/>
      <c r="R446" s="180"/>
      <c r="S446" s="181"/>
      <c r="T446" s="181"/>
      <c r="U446" s="177"/>
    </row>
    <row r="447" s="81" customFormat="true" ht="11.1" hidden="false" customHeight="true" outlineLevel="3" collapsed="false">
      <c r="A447" s="79"/>
      <c r="B447" s="177"/>
      <c r="C447" s="177"/>
      <c r="D447" s="177"/>
      <c r="E447" s="177"/>
      <c r="F447" s="177"/>
      <c r="G447" s="177" t="s">
        <v>506</v>
      </c>
      <c r="H447" s="178" t="n">
        <v>0.2126</v>
      </c>
      <c r="I447" s="179"/>
      <c r="J447" s="177"/>
      <c r="K447" s="177"/>
      <c r="L447" s="180"/>
      <c r="M447" s="180"/>
      <c r="N447" s="180"/>
      <c r="O447" s="180"/>
      <c r="P447" s="180"/>
      <c r="Q447" s="180"/>
      <c r="R447" s="180"/>
      <c r="S447" s="181"/>
      <c r="T447" s="181"/>
      <c r="U447" s="177"/>
    </row>
    <row r="448" customFormat="false" ht="12.75" hidden="false" customHeight="false" outlineLevel="2" collapsed="false">
      <c r="A448" s="3"/>
      <c r="B448" s="136"/>
      <c r="C448" s="136"/>
      <c r="D448" s="156" t="s">
        <v>91</v>
      </c>
      <c r="E448" s="157" t="n">
        <v>5</v>
      </c>
      <c r="F448" s="158" t="s">
        <v>512</v>
      </c>
      <c r="G448" s="159" t="s">
        <v>513</v>
      </c>
      <c r="H448" s="160" t="n">
        <v>9.3025</v>
      </c>
      <c r="I448" s="161" t="s">
        <v>94</v>
      </c>
      <c r="J448" s="162"/>
      <c r="K448" s="163" t="n">
        <f aca="false">H448*J448</f>
        <v>0</v>
      </c>
      <c r="L448" s="164" t="str">
        <f aca="false">IF(D448="S",K448,"")</f>
        <v/>
      </c>
      <c r="M448" s="165" t="n">
        <f aca="false">IF(OR(D448="P",D448="U"),K448,"")</f>
        <v>0</v>
      </c>
      <c r="N448" s="165" t="str">
        <f aca="false">IF(D448="H",K448,"")</f>
        <v/>
      </c>
      <c r="O448" s="165" t="str">
        <f aca="false">IF(D448="V",K448,"")</f>
        <v/>
      </c>
      <c r="P448" s="166" t="n">
        <v>0.00068</v>
      </c>
      <c r="Q448" s="166" t="n">
        <v>0.297</v>
      </c>
      <c r="R448" s="166" t="n">
        <v>0</v>
      </c>
      <c r="S448" s="167" t="n">
        <v>15</v>
      </c>
      <c r="T448" s="168" t="n">
        <f aca="false">K448*(S448+100)/100</f>
        <v>0</v>
      </c>
      <c r="U448" s="169"/>
    </row>
    <row r="449" s="176" customFormat="true" ht="22.5" hidden="false" customHeight="false" outlineLevel="2" collapsed="false">
      <c r="A449" s="170"/>
      <c r="B449" s="170"/>
      <c r="C449" s="170"/>
      <c r="D449" s="170"/>
      <c r="E449" s="170"/>
      <c r="F449" s="170"/>
      <c r="G449" s="171" t="s">
        <v>95</v>
      </c>
      <c r="H449" s="170"/>
      <c r="I449" s="172"/>
      <c r="J449" s="170"/>
      <c r="K449" s="170"/>
      <c r="L449" s="173"/>
      <c r="M449" s="173"/>
      <c r="N449" s="173"/>
      <c r="O449" s="173"/>
      <c r="P449" s="174"/>
      <c r="Q449" s="170"/>
      <c r="R449" s="170"/>
      <c r="S449" s="175"/>
      <c r="T449" s="175"/>
      <c r="U449" s="170"/>
    </row>
    <row r="450" s="81" customFormat="true" ht="11.1" hidden="false" customHeight="true" outlineLevel="3" collapsed="false">
      <c r="A450" s="79"/>
      <c r="B450" s="177"/>
      <c r="C450" s="177"/>
      <c r="D450" s="177"/>
      <c r="E450" s="177"/>
      <c r="F450" s="177"/>
      <c r="G450" s="177" t="s">
        <v>514</v>
      </c>
      <c r="H450" s="178" t="n">
        <v>9.3025</v>
      </c>
      <c r="I450" s="179"/>
      <c r="J450" s="177"/>
      <c r="K450" s="177"/>
      <c r="L450" s="180"/>
      <c r="M450" s="180"/>
      <c r="N450" s="180"/>
      <c r="O450" s="180"/>
      <c r="P450" s="180"/>
      <c r="Q450" s="180"/>
      <c r="R450" s="180"/>
      <c r="S450" s="181"/>
      <c r="T450" s="181"/>
      <c r="U450" s="177"/>
    </row>
    <row r="451" customFormat="false" ht="12.75" hidden="false" customHeight="false" outlineLevel="2" collapsed="false">
      <c r="A451" s="3"/>
      <c r="B451" s="136"/>
      <c r="C451" s="136"/>
      <c r="D451" s="156" t="s">
        <v>91</v>
      </c>
      <c r="E451" s="157" t="n">
        <v>6</v>
      </c>
      <c r="F451" s="158" t="s">
        <v>515</v>
      </c>
      <c r="G451" s="159" t="s">
        <v>516</v>
      </c>
      <c r="H451" s="160" t="n">
        <v>3</v>
      </c>
      <c r="I451" s="161" t="s">
        <v>517</v>
      </c>
      <c r="J451" s="162"/>
      <c r="K451" s="163" t="n">
        <f aca="false">H451*J451</f>
        <v>0</v>
      </c>
      <c r="L451" s="164" t="str">
        <f aca="false">IF(D451="S",K451,"")</f>
        <v/>
      </c>
      <c r="M451" s="165" t="n">
        <f aca="false">IF(OR(D451="P",D451="U"),K451,"")</f>
        <v>0</v>
      </c>
      <c r="N451" s="165" t="str">
        <f aca="false">IF(D451="H",K451,"")</f>
        <v/>
      </c>
      <c r="O451" s="165" t="str">
        <f aca="false">IF(D451="V",K451,"")</f>
        <v/>
      </c>
      <c r="P451" s="166" t="n">
        <v>0</v>
      </c>
      <c r="Q451" s="166" t="n">
        <v>0.00906</v>
      </c>
      <c r="R451" s="166" t="n">
        <v>0</v>
      </c>
      <c r="S451" s="167" t="n">
        <v>15</v>
      </c>
      <c r="T451" s="168" t="n">
        <f aca="false">K451*(S451+100)/100</f>
        <v>0</v>
      </c>
      <c r="U451" s="169"/>
    </row>
    <row r="452" s="176" customFormat="true" ht="22.5" hidden="false" customHeight="false" outlineLevel="2" collapsed="false">
      <c r="A452" s="170"/>
      <c r="B452" s="170"/>
      <c r="C452" s="170"/>
      <c r="D452" s="170"/>
      <c r="E452" s="170"/>
      <c r="F452" s="170"/>
      <c r="G452" s="171" t="s">
        <v>95</v>
      </c>
      <c r="H452" s="170"/>
      <c r="I452" s="172"/>
      <c r="J452" s="170"/>
      <c r="K452" s="170"/>
      <c r="L452" s="173"/>
      <c r="M452" s="173"/>
      <c r="N452" s="173"/>
      <c r="O452" s="173"/>
      <c r="P452" s="174"/>
      <c r="Q452" s="170"/>
      <c r="R452" s="170"/>
      <c r="S452" s="175"/>
      <c r="T452" s="175"/>
      <c r="U452" s="170"/>
    </row>
    <row r="453" s="81" customFormat="true" ht="11.1" hidden="false" customHeight="true" outlineLevel="3" collapsed="false">
      <c r="A453" s="79"/>
      <c r="B453" s="177"/>
      <c r="C453" s="177"/>
      <c r="D453" s="177"/>
      <c r="E453" s="177"/>
      <c r="F453" s="177"/>
      <c r="G453" s="177" t="s">
        <v>518</v>
      </c>
      <c r="H453" s="178" t="n">
        <v>3</v>
      </c>
      <c r="I453" s="179"/>
      <c r="J453" s="177"/>
      <c r="K453" s="177"/>
      <c r="L453" s="180"/>
      <c r="M453" s="180"/>
      <c r="N453" s="180"/>
      <c r="O453" s="180"/>
      <c r="P453" s="180"/>
      <c r="Q453" s="180"/>
      <c r="R453" s="180"/>
      <c r="S453" s="181"/>
      <c r="T453" s="181"/>
      <c r="U453" s="177"/>
    </row>
    <row r="454" customFormat="false" ht="12.75" hidden="false" customHeight="false" outlineLevel="2" collapsed="false">
      <c r="A454" s="3"/>
      <c r="B454" s="136"/>
      <c r="C454" s="136"/>
      <c r="D454" s="156" t="s">
        <v>91</v>
      </c>
      <c r="E454" s="157" t="n">
        <v>7</v>
      </c>
      <c r="F454" s="158" t="s">
        <v>519</v>
      </c>
      <c r="G454" s="159" t="s">
        <v>520</v>
      </c>
      <c r="H454" s="160" t="n">
        <v>106.5</v>
      </c>
      <c r="I454" s="161" t="s">
        <v>206</v>
      </c>
      <c r="J454" s="162"/>
      <c r="K454" s="163" t="n">
        <f aca="false">H454*J454</f>
        <v>0</v>
      </c>
      <c r="L454" s="164" t="str">
        <f aca="false">IF(D454="S",K454,"")</f>
        <v/>
      </c>
      <c r="M454" s="165" t="n">
        <f aca="false">IF(OR(D454="P",D454="U"),K454,"")</f>
        <v>0</v>
      </c>
      <c r="N454" s="165" t="str">
        <f aca="false">IF(D454="H",K454,"")</f>
        <v/>
      </c>
      <c r="O454" s="165" t="str">
        <f aca="false">IF(D454="V",K454,"")</f>
        <v/>
      </c>
      <c r="P454" s="166" t="n">
        <v>0</v>
      </c>
      <c r="Q454" s="166" t="n">
        <v>0.00394</v>
      </c>
      <c r="R454" s="166" t="n">
        <v>0</v>
      </c>
      <c r="S454" s="167" t="n">
        <v>15</v>
      </c>
      <c r="T454" s="168" t="n">
        <f aca="false">K454*(S454+100)/100</f>
        <v>0</v>
      </c>
      <c r="U454" s="169"/>
    </row>
    <row r="455" s="176" customFormat="true" ht="22.5" hidden="false" customHeight="false" outlineLevel="2" collapsed="false">
      <c r="A455" s="170"/>
      <c r="B455" s="170"/>
      <c r="C455" s="170"/>
      <c r="D455" s="170"/>
      <c r="E455" s="170"/>
      <c r="F455" s="170"/>
      <c r="G455" s="171" t="s">
        <v>95</v>
      </c>
      <c r="H455" s="170"/>
      <c r="I455" s="172"/>
      <c r="J455" s="170"/>
      <c r="K455" s="170"/>
      <c r="L455" s="173"/>
      <c r="M455" s="173"/>
      <c r="N455" s="173"/>
      <c r="O455" s="173"/>
      <c r="P455" s="174"/>
      <c r="Q455" s="170"/>
      <c r="R455" s="170"/>
      <c r="S455" s="175"/>
      <c r="T455" s="175"/>
      <c r="U455" s="170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21</v>
      </c>
      <c r="H456" s="178" t="n">
        <v>106.5</v>
      </c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customFormat="false" ht="12.75" hidden="false" customHeight="false" outlineLevel="2" collapsed="false">
      <c r="A457" s="3"/>
      <c r="B457" s="136"/>
      <c r="C457" s="136"/>
      <c r="D457" s="156" t="s">
        <v>91</v>
      </c>
      <c r="E457" s="157" t="n">
        <v>8</v>
      </c>
      <c r="F457" s="158" t="s">
        <v>522</v>
      </c>
      <c r="G457" s="159" t="s">
        <v>523</v>
      </c>
      <c r="H457" s="160" t="n">
        <v>151.8</v>
      </c>
      <c r="I457" s="161" t="s">
        <v>206</v>
      </c>
      <c r="J457" s="162"/>
      <c r="K457" s="163" t="n">
        <f aca="false">H457*J457</f>
        <v>0</v>
      </c>
      <c r="L457" s="164" t="str">
        <f aca="false">IF(D457="S",K457,"")</f>
        <v/>
      </c>
      <c r="M457" s="165" t="n">
        <f aca="false">IF(OR(D457="P",D457="U"),K457,"")</f>
        <v>0</v>
      </c>
      <c r="N457" s="165" t="str">
        <f aca="false">IF(D457="H",K457,"")</f>
        <v/>
      </c>
      <c r="O457" s="165" t="str">
        <f aca="false">IF(D457="V",K457,"")</f>
        <v/>
      </c>
      <c r="P457" s="166" t="n">
        <v>0</v>
      </c>
      <c r="Q457" s="166" t="n">
        <v>0.0026</v>
      </c>
      <c r="R457" s="166" t="n">
        <v>0</v>
      </c>
      <c r="S457" s="167" t="n">
        <v>15</v>
      </c>
      <c r="T457" s="168" t="n">
        <f aca="false">K457*(S457+100)/100</f>
        <v>0</v>
      </c>
      <c r="U457" s="169"/>
    </row>
    <row r="458" s="176" customFormat="true" ht="22.5" hidden="false" customHeight="false" outlineLevel="2" collapsed="false">
      <c r="A458" s="170"/>
      <c r="B458" s="170"/>
      <c r="C458" s="170"/>
      <c r="D458" s="170"/>
      <c r="E458" s="170"/>
      <c r="F458" s="170"/>
      <c r="G458" s="171" t="s">
        <v>95</v>
      </c>
      <c r="H458" s="170"/>
      <c r="I458" s="172"/>
      <c r="J458" s="170"/>
      <c r="K458" s="170"/>
      <c r="L458" s="173"/>
      <c r="M458" s="173"/>
      <c r="N458" s="173"/>
      <c r="O458" s="173"/>
      <c r="P458" s="174"/>
      <c r="Q458" s="170"/>
      <c r="R458" s="170"/>
      <c r="S458" s="175"/>
      <c r="T458" s="175"/>
      <c r="U458" s="170"/>
    </row>
    <row r="459" s="81" customFormat="true" ht="11.1" hidden="false" customHeight="true" outlineLevel="3" collapsed="false">
      <c r="A459" s="79"/>
      <c r="B459" s="177"/>
      <c r="C459" s="177"/>
      <c r="D459" s="177"/>
      <c r="E459" s="177"/>
      <c r="F459" s="177"/>
      <c r="G459" s="177" t="s">
        <v>524</v>
      </c>
      <c r="H459" s="178" t="n">
        <v>151.8</v>
      </c>
      <c r="I459" s="179"/>
      <c r="J459" s="177"/>
      <c r="K459" s="177"/>
      <c r="L459" s="180"/>
      <c r="M459" s="180"/>
      <c r="N459" s="180"/>
      <c r="O459" s="180"/>
      <c r="P459" s="180"/>
      <c r="Q459" s="180"/>
      <c r="R459" s="180"/>
      <c r="S459" s="181"/>
      <c r="T459" s="181"/>
      <c r="U459" s="177"/>
    </row>
    <row r="460" customFormat="false" ht="12.75" hidden="false" customHeight="false" outlineLevel="2" collapsed="false">
      <c r="A460" s="3"/>
      <c r="B460" s="136"/>
      <c r="C460" s="136"/>
      <c r="D460" s="156" t="s">
        <v>91</v>
      </c>
      <c r="E460" s="157" t="n">
        <v>9</v>
      </c>
      <c r="F460" s="158" t="s">
        <v>525</v>
      </c>
      <c r="G460" s="159" t="s">
        <v>526</v>
      </c>
      <c r="H460" s="160" t="n">
        <v>162.1</v>
      </c>
      <c r="I460" s="161" t="s">
        <v>206</v>
      </c>
      <c r="J460" s="162"/>
      <c r="K460" s="163" t="n">
        <f aca="false">H460*J460</f>
        <v>0</v>
      </c>
      <c r="L460" s="164" t="str">
        <f aca="false">IF(D460="S",K460,"")</f>
        <v/>
      </c>
      <c r="M460" s="165" t="n">
        <f aca="false">IF(OR(D460="P",D460="U"),K460,"")</f>
        <v>0</v>
      </c>
      <c r="N460" s="165" t="str">
        <f aca="false">IF(D460="H",K460,"")</f>
        <v/>
      </c>
      <c r="O460" s="165" t="str">
        <f aca="false">IF(D460="V",K460,"")</f>
        <v/>
      </c>
      <c r="P460" s="166" t="n">
        <v>0</v>
      </c>
      <c r="Q460" s="166" t="n">
        <v>0.053</v>
      </c>
      <c r="R460" s="166" t="n">
        <v>0</v>
      </c>
      <c r="S460" s="167" t="n">
        <v>15</v>
      </c>
      <c r="T460" s="168" t="n">
        <f aca="false">K460*(S460+100)/100</f>
        <v>0</v>
      </c>
      <c r="U460" s="169"/>
    </row>
    <row r="461" s="176" customFormat="true" ht="22.5" hidden="false" customHeight="false" outlineLevel="2" collapsed="false">
      <c r="A461" s="170"/>
      <c r="B461" s="170"/>
      <c r="C461" s="170"/>
      <c r="D461" s="170"/>
      <c r="E461" s="170"/>
      <c r="F461" s="170"/>
      <c r="G461" s="171" t="s">
        <v>527</v>
      </c>
      <c r="H461" s="170"/>
      <c r="I461" s="172"/>
      <c r="J461" s="170"/>
      <c r="K461" s="170"/>
      <c r="L461" s="173"/>
      <c r="M461" s="173"/>
      <c r="N461" s="173"/>
      <c r="O461" s="173"/>
      <c r="P461" s="174"/>
      <c r="Q461" s="170"/>
      <c r="R461" s="170"/>
      <c r="S461" s="175"/>
      <c r="T461" s="175"/>
      <c r="U461" s="170"/>
    </row>
    <row r="462" s="81" customFormat="true" ht="11.1" hidden="false" customHeight="true" outlineLevel="3" collapsed="false">
      <c r="A462" s="79"/>
      <c r="B462" s="177"/>
      <c r="C462" s="177"/>
      <c r="D462" s="177"/>
      <c r="E462" s="177"/>
      <c r="F462" s="177"/>
      <c r="G462" s="177" t="s">
        <v>109</v>
      </c>
      <c r="H462" s="178"/>
      <c r="I462" s="179"/>
      <c r="J462" s="177"/>
      <c r="K462" s="177"/>
      <c r="L462" s="180"/>
      <c r="M462" s="180"/>
      <c r="N462" s="180"/>
      <c r="O462" s="180"/>
      <c r="P462" s="180"/>
      <c r="Q462" s="180"/>
      <c r="R462" s="180"/>
      <c r="S462" s="181"/>
      <c r="T462" s="181"/>
      <c r="U462" s="177"/>
    </row>
    <row r="463" s="81" customFormat="true" ht="11.1" hidden="false" customHeight="true" outlineLevel="3" collapsed="false">
      <c r="A463" s="79"/>
      <c r="B463" s="177"/>
      <c r="C463" s="177"/>
      <c r="D463" s="177"/>
      <c r="E463" s="177"/>
      <c r="F463" s="177"/>
      <c r="G463" s="177" t="s">
        <v>259</v>
      </c>
      <c r="H463" s="178" t="n">
        <v>162.1</v>
      </c>
      <c r="I463" s="179"/>
      <c r="J463" s="177"/>
      <c r="K463" s="177"/>
      <c r="L463" s="180"/>
      <c r="M463" s="180"/>
      <c r="N463" s="180"/>
      <c r="O463" s="180"/>
      <c r="P463" s="180"/>
      <c r="Q463" s="180"/>
      <c r="R463" s="180"/>
      <c r="S463" s="181"/>
      <c r="T463" s="181"/>
      <c r="U463" s="177"/>
    </row>
    <row r="464" customFormat="false" ht="12.75" hidden="false" customHeight="false" outlineLevel="2" collapsed="false">
      <c r="A464" s="3"/>
      <c r="B464" s="136"/>
      <c r="C464" s="136"/>
      <c r="D464" s="156" t="s">
        <v>91</v>
      </c>
      <c r="E464" s="157" t="n">
        <v>10</v>
      </c>
      <c r="F464" s="158" t="s">
        <v>528</v>
      </c>
      <c r="G464" s="159" t="s">
        <v>529</v>
      </c>
      <c r="H464" s="160" t="n">
        <v>303.6</v>
      </c>
      <c r="I464" s="161" t="s">
        <v>206</v>
      </c>
      <c r="J464" s="162"/>
      <c r="K464" s="163" t="n">
        <f aca="false">H464*J464</f>
        <v>0</v>
      </c>
      <c r="L464" s="164" t="str">
        <f aca="false">IF(D464="S",K464,"")</f>
        <v/>
      </c>
      <c r="M464" s="165" t="n">
        <f aca="false">IF(OR(D464="P",D464="U"),K464,"")</f>
        <v>0</v>
      </c>
      <c r="N464" s="165" t="str">
        <f aca="false">IF(D464="H",K464,"")</f>
        <v/>
      </c>
      <c r="O464" s="165" t="str">
        <f aca="false">IF(D464="V",K464,"")</f>
        <v/>
      </c>
      <c r="P464" s="166" t="n">
        <v>0</v>
      </c>
      <c r="Q464" s="166" t="n">
        <v>0.053</v>
      </c>
      <c r="R464" s="166" t="n">
        <v>0</v>
      </c>
      <c r="S464" s="167" t="n">
        <v>15</v>
      </c>
      <c r="T464" s="168" t="n">
        <f aca="false">K464*(S464+100)/100</f>
        <v>0</v>
      </c>
      <c r="U464" s="169"/>
    </row>
    <row r="465" s="176" customFormat="true" ht="22.5" hidden="false" customHeight="false" outlineLevel="2" collapsed="false">
      <c r="A465" s="170"/>
      <c r="B465" s="170"/>
      <c r="C465" s="170"/>
      <c r="D465" s="170"/>
      <c r="E465" s="170"/>
      <c r="F465" s="170"/>
      <c r="G465" s="171" t="s">
        <v>95</v>
      </c>
      <c r="H465" s="170"/>
      <c r="I465" s="172"/>
      <c r="J465" s="170"/>
      <c r="K465" s="170"/>
      <c r="L465" s="173"/>
      <c r="M465" s="173"/>
      <c r="N465" s="173"/>
      <c r="O465" s="173"/>
      <c r="P465" s="174"/>
      <c r="Q465" s="170"/>
      <c r="R465" s="170"/>
      <c r="S465" s="175"/>
      <c r="T465" s="175"/>
      <c r="U465" s="170"/>
    </row>
    <row r="466" s="81" customFormat="true" ht="11.1" hidden="false" customHeight="true" outlineLevel="3" collapsed="false">
      <c r="A466" s="79"/>
      <c r="B466" s="177"/>
      <c r="C466" s="177"/>
      <c r="D466" s="177"/>
      <c r="E466" s="177"/>
      <c r="F466" s="177"/>
      <c r="G466" s="177" t="s">
        <v>530</v>
      </c>
      <c r="H466" s="178"/>
      <c r="I466" s="179"/>
      <c r="J466" s="177"/>
      <c r="K466" s="177"/>
      <c r="L466" s="180"/>
      <c r="M466" s="180"/>
      <c r="N466" s="180"/>
      <c r="O466" s="180"/>
      <c r="P466" s="180"/>
      <c r="Q466" s="180"/>
      <c r="R466" s="180"/>
      <c r="S466" s="181"/>
      <c r="T466" s="181"/>
      <c r="U466" s="177"/>
    </row>
    <row r="467" s="81" customFormat="true" ht="11.1" hidden="false" customHeight="true" outlineLevel="3" collapsed="false">
      <c r="A467" s="79"/>
      <c r="B467" s="177"/>
      <c r="C467" s="177"/>
      <c r="D467" s="177"/>
      <c r="E467" s="177"/>
      <c r="F467" s="177"/>
      <c r="G467" s="177" t="s">
        <v>531</v>
      </c>
      <c r="H467" s="178" t="n">
        <v>303.6</v>
      </c>
      <c r="I467" s="179"/>
      <c r="J467" s="177"/>
      <c r="K467" s="177"/>
      <c r="L467" s="180"/>
      <c r="M467" s="180"/>
      <c r="N467" s="180"/>
      <c r="O467" s="180"/>
      <c r="P467" s="180"/>
      <c r="Q467" s="180"/>
      <c r="R467" s="180"/>
      <c r="S467" s="181"/>
      <c r="T467" s="181"/>
      <c r="U467" s="177"/>
    </row>
    <row r="468" customFormat="false" ht="12.75" hidden="false" customHeight="false" outlineLevel="2" collapsed="false">
      <c r="A468" s="3"/>
      <c r="B468" s="136"/>
      <c r="C468" s="136"/>
      <c r="D468" s="156" t="s">
        <v>91</v>
      </c>
      <c r="E468" s="157" t="n">
        <v>11</v>
      </c>
      <c r="F468" s="158" t="s">
        <v>532</v>
      </c>
      <c r="G468" s="159" t="s">
        <v>533</v>
      </c>
      <c r="H468" s="160" t="n">
        <v>11.4</v>
      </c>
      <c r="I468" s="161" t="s">
        <v>206</v>
      </c>
      <c r="J468" s="162"/>
      <c r="K468" s="163" t="n">
        <f aca="false">H468*J468</f>
        <v>0</v>
      </c>
      <c r="L468" s="164" t="str">
        <f aca="false">IF(D468="S",K468,"")</f>
        <v/>
      </c>
      <c r="M468" s="165" t="n">
        <f aca="false">IF(OR(D468="P",D468="U"),K468,"")</f>
        <v>0</v>
      </c>
      <c r="N468" s="165" t="str">
        <f aca="false">IF(D468="H",K468,"")</f>
        <v/>
      </c>
      <c r="O468" s="165" t="str">
        <f aca="false">IF(D468="V",K468,"")</f>
        <v/>
      </c>
      <c r="P468" s="166" t="n">
        <v>0</v>
      </c>
      <c r="Q468" s="166" t="n">
        <v>0.00348</v>
      </c>
      <c r="R468" s="166" t="n">
        <v>0</v>
      </c>
      <c r="S468" s="167" t="n">
        <v>15</v>
      </c>
      <c r="T468" s="168" t="n">
        <f aca="false">K468*(S468+100)/100</f>
        <v>0</v>
      </c>
      <c r="U468" s="169"/>
    </row>
    <row r="469" s="176" customFormat="true" ht="22.5" hidden="false" customHeight="false" outlineLevel="2" collapsed="false">
      <c r="A469" s="170"/>
      <c r="B469" s="170"/>
      <c r="C469" s="170"/>
      <c r="D469" s="170"/>
      <c r="E469" s="170"/>
      <c r="F469" s="170"/>
      <c r="G469" s="171" t="s">
        <v>95</v>
      </c>
      <c r="H469" s="170"/>
      <c r="I469" s="172"/>
      <c r="J469" s="170"/>
      <c r="K469" s="170"/>
      <c r="L469" s="173"/>
      <c r="M469" s="173"/>
      <c r="N469" s="173"/>
      <c r="O469" s="173"/>
      <c r="P469" s="174"/>
      <c r="Q469" s="170"/>
      <c r="R469" s="170"/>
      <c r="S469" s="175"/>
      <c r="T469" s="175"/>
      <c r="U469" s="170"/>
    </row>
    <row r="470" s="81" customFormat="true" ht="11.1" hidden="false" customHeight="true" outlineLevel="3" collapsed="false">
      <c r="A470" s="79"/>
      <c r="B470" s="177"/>
      <c r="C470" s="177"/>
      <c r="D470" s="177"/>
      <c r="E470" s="177"/>
      <c r="F470" s="177"/>
      <c r="G470" s="177" t="s">
        <v>534</v>
      </c>
      <c r="H470" s="178" t="n">
        <v>11.4</v>
      </c>
      <c r="I470" s="179"/>
      <c r="J470" s="177"/>
      <c r="K470" s="177"/>
      <c r="L470" s="180"/>
      <c r="M470" s="180"/>
      <c r="N470" s="180"/>
      <c r="O470" s="180"/>
      <c r="P470" s="180"/>
      <c r="Q470" s="180"/>
      <c r="R470" s="180"/>
      <c r="S470" s="181"/>
      <c r="T470" s="181"/>
      <c r="U470" s="177"/>
    </row>
    <row r="471" customFormat="false" ht="12.75" hidden="false" customHeight="false" outlineLevel="2" collapsed="false">
      <c r="A471" s="3"/>
      <c r="B471" s="136"/>
      <c r="C471" s="136"/>
      <c r="D471" s="156" t="s">
        <v>91</v>
      </c>
      <c r="E471" s="157" t="n">
        <v>12</v>
      </c>
      <c r="F471" s="158" t="s">
        <v>535</v>
      </c>
      <c r="G471" s="159" t="s">
        <v>536</v>
      </c>
      <c r="H471" s="160" t="n">
        <v>118.3</v>
      </c>
      <c r="I471" s="161" t="s">
        <v>206</v>
      </c>
      <c r="J471" s="162"/>
      <c r="K471" s="163" t="n">
        <f aca="false">H471*J471</f>
        <v>0</v>
      </c>
      <c r="L471" s="164" t="str">
        <f aca="false">IF(D471="S",K471,"")</f>
        <v/>
      </c>
      <c r="M471" s="165" t="n">
        <f aca="false">IF(OR(D471="P",D471="U"),K471,"")</f>
        <v>0</v>
      </c>
      <c r="N471" s="165" t="str">
        <f aca="false">IF(D471="H",K471,"")</f>
        <v/>
      </c>
      <c r="O471" s="165" t="str">
        <f aca="false">IF(D471="V",K471,"")</f>
        <v/>
      </c>
      <c r="P471" s="166" t="n">
        <v>0</v>
      </c>
      <c r="Q471" s="166" t="n">
        <v>0.0017</v>
      </c>
      <c r="R471" s="166" t="n">
        <v>0</v>
      </c>
      <c r="S471" s="167" t="n">
        <v>15</v>
      </c>
      <c r="T471" s="168" t="n">
        <f aca="false">K471*(S471+100)/100</f>
        <v>0</v>
      </c>
      <c r="U471" s="169"/>
    </row>
    <row r="472" s="176" customFormat="true" ht="22.5" hidden="false" customHeight="false" outlineLevel="2" collapsed="false">
      <c r="A472" s="170"/>
      <c r="B472" s="170"/>
      <c r="C472" s="170"/>
      <c r="D472" s="170"/>
      <c r="E472" s="170"/>
      <c r="F472" s="170"/>
      <c r="G472" s="171" t="s">
        <v>95</v>
      </c>
      <c r="H472" s="170"/>
      <c r="I472" s="172"/>
      <c r="J472" s="170"/>
      <c r="K472" s="170"/>
      <c r="L472" s="173"/>
      <c r="M472" s="173"/>
      <c r="N472" s="173"/>
      <c r="O472" s="173"/>
      <c r="P472" s="174"/>
      <c r="Q472" s="170"/>
      <c r="R472" s="170"/>
      <c r="S472" s="175"/>
      <c r="T472" s="175"/>
      <c r="U472" s="170"/>
    </row>
    <row r="473" s="81" customFormat="true" ht="11.1" hidden="false" customHeight="true" outlineLevel="3" collapsed="false">
      <c r="A473" s="79"/>
      <c r="B473" s="177"/>
      <c r="C473" s="177"/>
      <c r="D473" s="177"/>
      <c r="E473" s="177"/>
      <c r="F473" s="177"/>
      <c r="G473" s="177" t="s">
        <v>537</v>
      </c>
      <c r="H473" s="178" t="n">
        <v>118.3</v>
      </c>
      <c r="I473" s="179"/>
      <c r="J473" s="177"/>
      <c r="K473" s="177"/>
      <c r="L473" s="180"/>
      <c r="M473" s="180"/>
      <c r="N473" s="180"/>
      <c r="O473" s="180"/>
      <c r="P473" s="180"/>
      <c r="Q473" s="180"/>
      <c r="R473" s="180"/>
      <c r="S473" s="181"/>
      <c r="T473" s="181"/>
      <c r="U473" s="177"/>
    </row>
    <row r="474" customFormat="false" ht="12.75" hidden="false" customHeight="false" outlineLevel="2" collapsed="false">
      <c r="A474" s="3"/>
      <c r="B474" s="136"/>
      <c r="C474" s="136"/>
      <c r="D474" s="156" t="s">
        <v>91</v>
      </c>
      <c r="E474" s="157" t="n">
        <v>13</v>
      </c>
      <c r="F474" s="158" t="s">
        <v>538</v>
      </c>
      <c r="G474" s="159" t="s">
        <v>539</v>
      </c>
      <c r="H474" s="160" t="n">
        <v>816.7</v>
      </c>
      <c r="I474" s="161" t="s">
        <v>94</v>
      </c>
      <c r="J474" s="162"/>
      <c r="K474" s="163" t="n">
        <f aca="false">H474*J474</f>
        <v>0</v>
      </c>
      <c r="L474" s="164" t="str">
        <f aca="false">IF(D474="S",K474,"")</f>
        <v/>
      </c>
      <c r="M474" s="165" t="n">
        <f aca="false">IF(OR(D474="P",D474="U"),K474,"")</f>
        <v>0</v>
      </c>
      <c r="N474" s="165" t="str">
        <f aca="false">IF(D474="H",K474,"")</f>
        <v/>
      </c>
      <c r="O474" s="165" t="str">
        <f aca="false">IF(D474="V",K474,"")</f>
        <v/>
      </c>
      <c r="P474" s="166" t="n">
        <v>0</v>
      </c>
      <c r="Q474" s="166" t="n">
        <v>0.0312</v>
      </c>
      <c r="R474" s="166" t="n">
        <v>0</v>
      </c>
      <c r="S474" s="167" t="n">
        <v>15</v>
      </c>
      <c r="T474" s="168" t="n">
        <f aca="false">K474*(S474+100)/100</f>
        <v>0</v>
      </c>
      <c r="U474" s="169"/>
    </row>
    <row r="475" s="176" customFormat="true" ht="22.5" hidden="false" customHeight="false" outlineLevel="2" collapsed="false">
      <c r="A475" s="170"/>
      <c r="B475" s="170"/>
      <c r="C475" s="170"/>
      <c r="D475" s="170"/>
      <c r="E475" s="170"/>
      <c r="F475" s="170"/>
      <c r="G475" s="171" t="s">
        <v>95</v>
      </c>
      <c r="H475" s="170"/>
      <c r="I475" s="172"/>
      <c r="J475" s="170"/>
      <c r="K475" s="170"/>
      <c r="L475" s="173"/>
      <c r="M475" s="173"/>
      <c r="N475" s="173"/>
      <c r="O475" s="173"/>
      <c r="P475" s="174"/>
      <c r="Q475" s="170"/>
      <c r="R475" s="170"/>
      <c r="S475" s="175"/>
      <c r="T475" s="175"/>
      <c r="U475" s="170"/>
    </row>
    <row r="476" s="81" customFormat="true" ht="11.1" hidden="false" customHeight="true" outlineLevel="3" collapsed="false">
      <c r="A476" s="79"/>
      <c r="B476" s="177"/>
      <c r="C476" s="177"/>
      <c r="D476" s="177"/>
      <c r="E476" s="177"/>
      <c r="F476" s="177"/>
      <c r="G476" s="177" t="s">
        <v>540</v>
      </c>
      <c r="H476" s="178" t="n">
        <v>816.7</v>
      </c>
      <c r="I476" s="179"/>
      <c r="J476" s="177"/>
      <c r="K476" s="177"/>
      <c r="L476" s="180"/>
      <c r="M476" s="180"/>
      <c r="N476" s="180"/>
      <c r="O476" s="180"/>
      <c r="P476" s="180"/>
      <c r="Q476" s="180"/>
      <c r="R476" s="180"/>
      <c r="S476" s="181"/>
      <c r="T476" s="181"/>
      <c r="U476" s="177"/>
    </row>
    <row r="477" customFormat="false" ht="12.75" hidden="false" customHeight="false" outlineLevel="2" collapsed="false">
      <c r="A477" s="3"/>
      <c r="B477" s="136"/>
      <c r="C477" s="136"/>
      <c r="D477" s="156" t="s">
        <v>91</v>
      </c>
      <c r="E477" s="157" t="n">
        <v>14</v>
      </c>
      <c r="F477" s="158" t="s">
        <v>541</v>
      </c>
      <c r="G477" s="159" t="s">
        <v>542</v>
      </c>
      <c r="H477" s="160" t="n">
        <v>816.7</v>
      </c>
      <c r="I477" s="161" t="s">
        <v>94</v>
      </c>
      <c r="J477" s="162"/>
      <c r="K477" s="163" t="n">
        <f aca="false">H477*J477</f>
        <v>0</v>
      </c>
      <c r="L477" s="164" t="str">
        <f aca="false">IF(D477="S",K477,"")</f>
        <v/>
      </c>
      <c r="M477" s="165" t="n">
        <f aca="false">IF(OR(D477="P",D477="U"),K477,"")</f>
        <v>0</v>
      </c>
      <c r="N477" s="165" t="str">
        <f aca="false">IF(D477="H",K477,"")</f>
        <v/>
      </c>
      <c r="O477" s="165" t="str">
        <f aca="false">IF(D477="V",K477,"")</f>
        <v/>
      </c>
      <c r="P477" s="166" t="n">
        <v>0</v>
      </c>
      <c r="Q477" s="166" t="n">
        <v>0.006</v>
      </c>
      <c r="R477" s="166" t="n">
        <v>0.0470000000000255</v>
      </c>
      <c r="S477" s="167" t="n">
        <v>15</v>
      </c>
      <c r="T477" s="168" t="n">
        <f aca="false">K477*(S477+100)/100</f>
        <v>0</v>
      </c>
      <c r="U477" s="169"/>
    </row>
    <row r="478" s="176" customFormat="true" ht="22.5" hidden="false" customHeight="false" outlineLevel="2" collapsed="false">
      <c r="A478" s="170"/>
      <c r="B478" s="170"/>
      <c r="C478" s="170"/>
      <c r="D478" s="170"/>
      <c r="E478" s="170"/>
      <c r="F478" s="170"/>
      <c r="G478" s="171" t="s">
        <v>95</v>
      </c>
      <c r="H478" s="170"/>
      <c r="I478" s="172"/>
      <c r="J478" s="170"/>
      <c r="K478" s="170"/>
      <c r="L478" s="173"/>
      <c r="M478" s="173"/>
      <c r="N478" s="173"/>
      <c r="O478" s="173"/>
      <c r="P478" s="174"/>
      <c r="Q478" s="170"/>
      <c r="R478" s="170"/>
      <c r="S478" s="175"/>
      <c r="T478" s="175"/>
      <c r="U478" s="170"/>
    </row>
    <row r="479" customFormat="false" ht="25.5" hidden="false" customHeight="false" outlineLevel="2" collapsed="false">
      <c r="A479" s="3"/>
      <c r="B479" s="136"/>
      <c r="C479" s="136"/>
      <c r="D479" s="156" t="s">
        <v>91</v>
      </c>
      <c r="E479" s="157" t="n">
        <v>15</v>
      </c>
      <c r="F479" s="158" t="s">
        <v>543</v>
      </c>
      <c r="G479" s="159" t="s">
        <v>544</v>
      </c>
      <c r="H479" s="160" t="n">
        <v>1181.4</v>
      </c>
      <c r="I479" s="161" t="s">
        <v>545</v>
      </c>
      <c r="J479" s="162"/>
      <c r="K479" s="163" t="n">
        <f aca="false">H479*J479</f>
        <v>0</v>
      </c>
      <c r="L479" s="164" t="str">
        <f aca="false">IF(D479="S",K479,"")</f>
        <v/>
      </c>
      <c r="M479" s="165" t="n">
        <f aca="false">IF(OR(D479="P",D479="U"),K479,"")</f>
        <v>0</v>
      </c>
      <c r="N479" s="165" t="str">
        <f aca="false">IF(D479="H",K479,"")</f>
        <v/>
      </c>
      <c r="O479" s="165" t="str">
        <f aca="false">IF(D479="V",K479,"")</f>
        <v/>
      </c>
      <c r="P479" s="166" t="n">
        <v>4.6999999999974E-005</v>
      </c>
      <c r="Q479" s="166" t="n">
        <v>0.001</v>
      </c>
      <c r="R479" s="166" t="n">
        <v>0.0879999999999654</v>
      </c>
      <c r="S479" s="167" t="n">
        <v>15</v>
      </c>
      <c r="T479" s="168" t="n">
        <f aca="false">K479*(S479+100)/100</f>
        <v>0</v>
      </c>
      <c r="U479" s="169"/>
    </row>
    <row r="480" s="176" customFormat="true" ht="33.75" hidden="false" customHeight="false" outlineLevel="2" collapsed="false">
      <c r="A480" s="170"/>
      <c r="B480" s="170"/>
      <c r="C480" s="170"/>
      <c r="D480" s="170"/>
      <c r="E480" s="170"/>
      <c r="F480" s="170"/>
      <c r="G480" s="171" t="s">
        <v>546</v>
      </c>
      <c r="H480" s="170"/>
      <c r="I480" s="172"/>
      <c r="J480" s="170"/>
      <c r="K480" s="170"/>
      <c r="L480" s="173"/>
      <c r="M480" s="173"/>
      <c r="N480" s="173"/>
      <c r="O480" s="173"/>
      <c r="P480" s="174"/>
      <c r="Q480" s="170"/>
      <c r="R480" s="170"/>
      <c r="S480" s="175"/>
      <c r="T480" s="175"/>
      <c r="U480" s="170"/>
    </row>
    <row r="481" s="81" customFormat="true" ht="11.1" hidden="false" customHeight="true" outlineLevel="3" collapsed="false">
      <c r="A481" s="79"/>
      <c r="B481" s="177"/>
      <c r="C481" s="177"/>
      <c r="D481" s="177"/>
      <c r="E481" s="177"/>
      <c r="F481" s="177"/>
      <c r="G481" s="177" t="s">
        <v>547</v>
      </c>
      <c r="H481" s="178"/>
      <c r="I481" s="179"/>
      <c r="J481" s="177"/>
      <c r="K481" s="177"/>
      <c r="L481" s="180"/>
      <c r="M481" s="180"/>
      <c r="N481" s="180"/>
      <c r="O481" s="180"/>
      <c r="P481" s="180"/>
      <c r="Q481" s="180"/>
      <c r="R481" s="180"/>
      <c r="S481" s="181"/>
      <c r="T481" s="181"/>
      <c r="U481" s="177"/>
    </row>
    <row r="482" s="81" customFormat="true" ht="11.1" hidden="false" customHeight="true" outlineLevel="3" collapsed="false">
      <c r="A482" s="79"/>
      <c r="B482" s="177"/>
      <c r="C482" s="177"/>
      <c r="D482" s="177"/>
      <c r="E482" s="177"/>
      <c r="F482" s="177"/>
      <c r="G482" s="177" t="s">
        <v>548</v>
      </c>
      <c r="H482" s="178" t="n">
        <v>992.7</v>
      </c>
      <c r="I482" s="179"/>
      <c r="J482" s="177"/>
      <c r="K482" s="177"/>
      <c r="L482" s="180"/>
      <c r="M482" s="180"/>
      <c r="N482" s="180"/>
      <c r="O482" s="180"/>
      <c r="P482" s="180"/>
      <c r="Q482" s="180"/>
      <c r="R482" s="180"/>
      <c r="S482" s="181"/>
      <c r="T482" s="181"/>
      <c r="U482" s="177"/>
    </row>
    <row r="483" s="81" customFormat="true" ht="11.1" hidden="false" customHeight="true" outlineLevel="3" collapsed="false">
      <c r="A483" s="79"/>
      <c r="B483" s="177"/>
      <c r="C483" s="177"/>
      <c r="D483" s="177"/>
      <c r="E483" s="177"/>
      <c r="F483" s="177"/>
      <c r="G483" s="177" t="s">
        <v>549</v>
      </c>
      <c r="H483" s="178"/>
      <c r="I483" s="179"/>
      <c r="J483" s="177"/>
      <c r="K483" s="177"/>
      <c r="L483" s="180"/>
      <c r="M483" s="180"/>
      <c r="N483" s="180"/>
      <c r="O483" s="180"/>
      <c r="P483" s="180"/>
      <c r="Q483" s="180"/>
      <c r="R483" s="180"/>
      <c r="S483" s="181"/>
      <c r="T483" s="181"/>
      <c r="U483" s="177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550</v>
      </c>
      <c r="H484" s="178" t="n">
        <v>188.7</v>
      </c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customFormat="false" ht="12.75" hidden="false" customHeight="false" outlineLevel="2" collapsed="false">
      <c r="A485" s="3"/>
      <c r="B485" s="136"/>
      <c r="C485" s="136"/>
      <c r="D485" s="156" t="s">
        <v>91</v>
      </c>
      <c r="E485" s="157" t="n">
        <v>16</v>
      </c>
      <c r="F485" s="158" t="s">
        <v>551</v>
      </c>
      <c r="G485" s="159" t="s">
        <v>552</v>
      </c>
      <c r="H485" s="160" t="n">
        <v>1099.7</v>
      </c>
      <c r="I485" s="161" t="s">
        <v>94</v>
      </c>
      <c r="J485" s="162"/>
      <c r="K485" s="163" t="n">
        <f aca="false">H485*J485</f>
        <v>0</v>
      </c>
      <c r="L485" s="164" t="str">
        <f aca="false">IF(D485="S",K485,"")</f>
        <v/>
      </c>
      <c r="M485" s="165" t="n">
        <f aca="false">IF(OR(D485="P",D485="U"),K485,"")</f>
        <v>0</v>
      </c>
      <c r="N485" s="165" t="str">
        <f aca="false">IF(D485="H",K485,"")</f>
        <v/>
      </c>
      <c r="O485" s="165" t="str">
        <f aca="false">IF(D485="V",K485,"")</f>
        <v/>
      </c>
      <c r="P485" s="166" t="n">
        <v>0</v>
      </c>
      <c r="Q485" s="166" t="n">
        <v>0.005</v>
      </c>
      <c r="R485" s="166" t="n">
        <v>0.0500000000000114</v>
      </c>
      <c r="S485" s="167" t="n">
        <v>15</v>
      </c>
      <c r="T485" s="168" t="n">
        <f aca="false">K485*(S485+100)/100</f>
        <v>0</v>
      </c>
      <c r="U485" s="169"/>
    </row>
    <row r="486" s="176" customFormat="true" ht="22.5" hidden="false" customHeight="false" outlineLevel="2" collapsed="false">
      <c r="A486" s="170"/>
      <c r="B486" s="170"/>
      <c r="C486" s="170"/>
      <c r="D486" s="170"/>
      <c r="E486" s="170"/>
      <c r="F486" s="170"/>
      <c r="G486" s="171" t="s">
        <v>95</v>
      </c>
      <c r="H486" s="170"/>
      <c r="I486" s="172"/>
      <c r="J486" s="170"/>
      <c r="K486" s="170"/>
      <c r="L486" s="173"/>
      <c r="M486" s="173"/>
      <c r="N486" s="173"/>
      <c r="O486" s="173"/>
      <c r="P486" s="174"/>
      <c r="Q486" s="170"/>
      <c r="R486" s="170"/>
      <c r="S486" s="175"/>
      <c r="T486" s="175"/>
      <c r="U486" s="170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53</v>
      </c>
      <c r="H487" s="178"/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s="81" customFormat="true" ht="11.1" hidden="false" customHeight="true" outlineLevel="3" collapsed="false">
      <c r="A488" s="79"/>
      <c r="B488" s="177"/>
      <c r="C488" s="177"/>
      <c r="D488" s="177"/>
      <c r="E488" s="177"/>
      <c r="F488" s="177"/>
      <c r="G488" s="177" t="s">
        <v>554</v>
      </c>
      <c r="H488" s="178" t="n">
        <v>108</v>
      </c>
      <c r="I488" s="179"/>
      <c r="J488" s="177"/>
      <c r="K488" s="177"/>
      <c r="L488" s="180"/>
      <c r="M488" s="180"/>
      <c r="N488" s="180"/>
      <c r="O488" s="180"/>
      <c r="P488" s="180"/>
      <c r="Q488" s="180"/>
      <c r="R488" s="180"/>
      <c r="S488" s="181"/>
      <c r="T488" s="181"/>
      <c r="U488" s="177"/>
    </row>
    <row r="489" customFormat="false" ht="25.5" hidden="false" customHeight="false" outlineLevel="2" collapsed="false">
      <c r="A489" s="3"/>
      <c r="B489" s="136"/>
      <c r="C489" s="136"/>
      <c r="D489" s="156" t="s">
        <v>91</v>
      </c>
      <c r="E489" s="157" t="n">
        <v>17</v>
      </c>
      <c r="F489" s="158" t="s">
        <v>555</v>
      </c>
      <c r="G489" s="159" t="s">
        <v>556</v>
      </c>
      <c r="H489" s="160" t="n">
        <v>536.745</v>
      </c>
      <c r="I489" s="161" t="s">
        <v>206</v>
      </c>
      <c r="J489" s="162"/>
      <c r="K489" s="163" t="n">
        <f aca="false">H489*J489</f>
        <v>0</v>
      </c>
      <c r="L489" s="164" t="str">
        <f aca="false">IF(D489="S",K489,"")</f>
        <v/>
      </c>
      <c r="M489" s="165" t="n">
        <f aca="false">IF(OR(D489="P",D489="U"),K489,"")</f>
        <v>0</v>
      </c>
      <c r="N489" s="165" t="str">
        <f aca="false">IF(D489="H",K489,"")</f>
        <v/>
      </c>
      <c r="O489" s="165" t="str">
        <f aca="false">IF(D489="V",K489,"")</f>
        <v/>
      </c>
      <c r="P489" s="166" t="n">
        <v>0.000162000000000062</v>
      </c>
      <c r="Q489" s="166" t="n">
        <v>0.01792</v>
      </c>
      <c r="R489" s="166" t="n">
        <v>0.366000000000128</v>
      </c>
      <c r="S489" s="167" t="n">
        <v>15</v>
      </c>
      <c r="T489" s="168" t="n">
        <f aca="false">K489*(S489+100)/100</f>
        <v>0</v>
      </c>
      <c r="U489" s="169"/>
    </row>
    <row r="490" s="176" customFormat="true" ht="22.5" hidden="false" customHeight="false" outlineLevel="2" collapsed="false">
      <c r="A490" s="170"/>
      <c r="B490" s="170"/>
      <c r="C490" s="170"/>
      <c r="D490" s="170"/>
      <c r="E490" s="170"/>
      <c r="F490" s="170"/>
      <c r="G490" s="171" t="s">
        <v>95</v>
      </c>
      <c r="H490" s="170"/>
      <c r="I490" s="172"/>
      <c r="J490" s="170"/>
      <c r="K490" s="170"/>
      <c r="L490" s="173"/>
      <c r="M490" s="173"/>
      <c r="N490" s="173"/>
      <c r="O490" s="173"/>
      <c r="P490" s="174"/>
      <c r="Q490" s="170"/>
      <c r="R490" s="170"/>
      <c r="S490" s="175"/>
      <c r="T490" s="175"/>
      <c r="U490" s="170"/>
    </row>
    <row r="491" s="81" customFormat="true" ht="11.1" hidden="false" customHeight="true" outlineLevel="3" collapsed="false">
      <c r="A491" s="79"/>
      <c r="B491" s="177"/>
      <c r="C491" s="177"/>
      <c r="D491" s="177"/>
      <c r="E491" s="177"/>
      <c r="F491" s="177"/>
      <c r="G491" s="177" t="s">
        <v>557</v>
      </c>
      <c r="H491" s="178"/>
      <c r="I491" s="179"/>
      <c r="J491" s="177"/>
      <c r="K491" s="177"/>
      <c r="L491" s="180"/>
      <c r="M491" s="180"/>
      <c r="N491" s="180"/>
      <c r="O491" s="180"/>
      <c r="P491" s="180"/>
      <c r="Q491" s="180"/>
      <c r="R491" s="180"/>
      <c r="S491" s="181"/>
      <c r="T491" s="181"/>
      <c r="U491" s="177"/>
    </row>
    <row r="492" s="81" customFormat="true" ht="11.1" hidden="false" customHeight="true" outlineLevel="3" collapsed="false">
      <c r="A492" s="79"/>
      <c r="B492" s="177"/>
      <c r="C492" s="177"/>
      <c r="D492" s="177"/>
      <c r="E492" s="177"/>
      <c r="F492" s="177"/>
      <c r="G492" s="177" t="s">
        <v>558</v>
      </c>
      <c r="H492" s="178" t="n">
        <v>39.1</v>
      </c>
      <c r="I492" s="179"/>
      <c r="J492" s="177"/>
      <c r="K492" s="177"/>
      <c r="L492" s="180"/>
      <c r="M492" s="180"/>
      <c r="N492" s="180"/>
      <c r="O492" s="180"/>
      <c r="P492" s="180"/>
      <c r="Q492" s="180"/>
      <c r="R492" s="180"/>
      <c r="S492" s="181"/>
      <c r="T492" s="181"/>
      <c r="U492" s="177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59</v>
      </c>
      <c r="H493" s="178"/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s="81" customFormat="true" ht="11.1" hidden="false" customHeight="true" outlineLevel="3" collapsed="false">
      <c r="A494" s="79"/>
      <c r="B494" s="177"/>
      <c r="C494" s="177"/>
      <c r="D494" s="177"/>
      <c r="E494" s="177"/>
      <c r="F494" s="177"/>
      <c r="G494" s="177" t="s">
        <v>560</v>
      </c>
      <c r="H494" s="178" t="n">
        <v>182.16</v>
      </c>
      <c r="I494" s="179"/>
      <c r="J494" s="177"/>
      <c r="K494" s="177"/>
      <c r="L494" s="180"/>
      <c r="M494" s="180"/>
      <c r="N494" s="180"/>
      <c r="O494" s="180"/>
      <c r="P494" s="180"/>
      <c r="Q494" s="180"/>
      <c r="R494" s="180"/>
      <c r="S494" s="181"/>
      <c r="T494" s="181"/>
      <c r="U494" s="177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61</v>
      </c>
      <c r="H495" s="178"/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62</v>
      </c>
      <c r="H496" s="178" t="n">
        <v>4.485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63</v>
      </c>
      <c r="H497" s="178"/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564</v>
      </c>
      <c r="H498" s="178" t="n">
        <v>23</v>
      </c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s="81" customFormat="true" ht="11.1" hidden="false" customHeight="true" outlineLevel="3" collapsed="false">
      <c r="A499" s="79"/>
      <c r="B499" s="177"/>
      <c r="C499" s="177"/>
      <c r="D499" s="177"/>
      <c r="E499" s="177"/>
      <c r="F499" s="177"/>
      <c r="G499" s="177" t="s">
        <v>565</v>
      </c>
      <c r="H499" s="178"/>
      <c r="I499" s="179"/>
      <c r="J499" s="177"/>
      <c r="K499" s="177"/>
      <c r="L499" s="180"/>
      <c r="M499" s="180"/>
      <c r="N499" s="180"/>
      <c r="O499" s="180"/>
      <c r="P499" s="180"/>
      <c r="Q499" s="180"/>
      <c r="R499" s="180"/>
      <c r="S499" s="181"/>
      <c r="T499" s="181"/>
      <c r="U499" s="177"/>
    </row>
    <row r="500" s="81" customFormat="true" ht="11.1" hidden="false" customHeight="true" outlineLevel="3" collapsed="false">
      <c r="A500" s="79"/>
      <c r="B500" s="177"/>
      <c r="C500" s="177"/>
      <c r="D500" s="177"/>
      <c r="E500" s="177"/>
      <c r="F500" s="177"/>
      <c r="G500" s="177" t="s">
        <v>566</v>
      </c>
      <c r="H500" s="178" t="n">
        <v>264</v>
      </c>
      <c r="I500" s="179"/>
      <c r="J500" s="177"/>
      <c r="K500" s="177"/>
      <c r="L500" s="180"/>
      <c r="M500" s="180"/>
      <c r="N500" s="180"/>
      <c r="O500" s="180"/>
      <c r="P500" s="180"/>
      <c r="Q500" s="180"/>
      <c r="R500" s="180"/>
      <c r="S500" s="181"/>
      <c r="T500" s="181"/>
      <c r="U500" s="177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67</v>
      </c>
      <c r="H501" s="178"/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68</v>
      </c>
      <c r="H502" s="178" t="n">
        <v>24</v>
      </c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s="81" customFormat="true" ht="11.1" hidden="false" customHeight="true" outlineLevel="3" collapsed="false">
      <c r="A503" s="79"/>
      <c r="B503" s="177"/>
      <c r="C503" s="177"/>
      <c r="D503" s="177"/>
      <c r="E503" s="177"/>
      <c r="F503" s="177"/>
      <c r="G503" s="177"/>
      <c r="H503" s="178"/>
      <c r="I503" s="179"/>
      <c r="J503" s="177"/>
      <c r="K503" s="177"/>
      <c r="L503" s="180"/>
      <c r="M503" s="180"/>
      <c r="N503" s="180"/>
      <c r="O503" s="180"/>
      <c r="P503" s="180"/>
      <c r="Q503" s="180"/>
      <c r="R503" s="180"/>
      <c r="S503" s="181"/>
      <c r="T503" s="181"/>
      <c r="U503" s="177"/>
    </row>
    <row r="504" s="81" customFormat="true" ht="11.1" hidden="false" customHeight="true" outlineLevel="3" collapsed="false">
      <c r="A504" s="79"/>
      <c r="B504" s="177"/>
      <c r="C504" s="177"/>
      <c r="D504" s="177"/>
      <c r="E504" s="177"/>
      <c r="F504" s="177"/>
      <c r="G504" s="177"/>
      <c r="H504" s="178"/>
      <c r="I504" s="179"/>
      <c r="J504" s="177"/>
      <c r="K504" s="177"/>
      <c r="L504" s="180"/>
      <c r="M504" s="180"/>
      <c r="N504" s="180"/>
      <c r="O504" s="180"/>
      <c r="P504" s="180"/>
      <c r="Q504" s="180"/>
      <c r="R504" s="180"/>
      <c r="S504" s="181"/>
      <c r="T504" s="181"/>
      <c r="U504" s="177"/>
    </row>
    <row r="505" s="81" customFormat="true" ht="11.1" hidden="false" customHeight="true" outlineLevel="3" collapsed="false">
      <c r="A505" s="79"/>
      <c r="B505" s="177"/>
      <c r="C505" s="177"/>
      <c r="D505" s="177"/>
      <c r="E505" s="177"/>
      <c r="F505" s="177"/>
      <c r="G505" s="177"/>
      <c r="H505" s="178"/>
      <c r="I505" s="179"/>
      <c r="J505" s="177"/>
      <c r="K505" s="177"/>
      <c r="L505" s="180"/>
      <c r="M505" s="180"/>
      <c r="N505" s="180"/>
      <c r="O505" s="180"/>
      <c r="P505" s="180"/>
      <c r="Q505" s="180"/>
      <c r="R505" s="180"/>
      <c r="S505" s="181"/>
      <c r="T505" s="181"/>
      <c r="U505" s="177"/>
    </row>
    <row r="506" customFormat="false" ht="25.5" hidden="false" customHeight="false" outlineLevel="2" collapsed="false">
      <c r="A506" s="3"/>
      <c r="B506" s="136"/>
      <c r="C506" s="136"/>
      <c r="D506" s="156" t="s">
        <v>91</v>
      </c>
      <c r="E506" s="157" t="n">
        <v>18</v>
      </c>
      <c r="F506" s="158" t="s">
        <v>569</v>
      </c>
      <c r="G506" s="159" t="s">
        <v>570</v>
      </c>
      <c r="H506" s="160" t="n">
        <v>41.1125</v>
      </c>
      <c r="I506" s="161" t="s">
        <v>206</v>
      </c>
      <c r="J506" s="162"/>
      <c r="K506" s="163" t="n">
        <f aca="false">H506*J506</f>
        <v>0</v>
      </c>
      <c r="L506" s="164" t="str">
        <f aca="false">IF(D506="S",K506,"")</f>
        <v/>
      </c>
      <c r="M506" s="165" t="n">
        <f aca="false">IF(OR(D506="P",D506="U"),K506,"")</f>
        <v>0</v>
      </c>
      <c r="N506" s="165" t="str">
        <f aca="false">IF(D506="H",K506,"")</f>
        <v/>
      </c>
      <c r="O506" s="165" t="str">
        <f aca="false">IF(D506="V",K506,"")</f>
        <v/>
      </c>
      <c r="P506" s="166" t="n">
        <v>0.000162000000000062</v>
      </c>
      <c r="Q506" s="166" t="n">
        <v>0.02304</v>
      </c>
      <c r="R506" s="166" t="n">
        <v>0.455999999999818</v>
      </c>
      <c r="S506" s="167" t="n">
        <v>15</v>
      </c>
      <c r="T506" s="168" t="n">
        <f aca="false">K506*(S506+100)/100</f>
        <v>0</v>
      </c>
      <c r="U506" s="169"/>
    </row>
    <row r="507" s="176" customFormat="true" ht="22.5" hidden="false" customHeight="false" outlineLevel="2" collapsed="false">
      <c r="A507" s="170"/>
      <c r="B507" s="170"/>
      <c r="C507" s="170"/>
      <c r="D507" s="170"/>
      <c r="E507" s="170"/>
      <c r="F507" s="170"/>
      <c r="G507" s="171" t="s">
        <v>95</v>
      </c>
      <c r="H507" s="170"/>
      <c r="I507" s="172"/>
      <c r="J507" s="170"/>
      <c r="K507" s="170"/>
      <c r="L507" s="173"/>
      <c r="M507" s="173"/>
      <c r="N507" s="173"/>
      <c r="O507" s="173"/>
      <c r="P507" s="174"/>
      <c r="Q507" s="170"/>
      <c r="R507" s="170"/>
      <c r="S507" s="175"/>
      <c r="T507" s="175"/>
      <c r="U507" s="170"/>
    </row>
    <row r="508" s="81" customFormat="true" ht="11.1" hidden="false" customHeight="true" outlineLevel="3" collapsed="false">
      <c r="A508" s="79"/>
      <c r="B508" s="177"/>
      <c r="C508" s="177"/>
      <c r="D508" s="177"/>
      <c r="E508" s="177"/>
      <c r="F508" s="177"/>
      <c r="G508" s="177" t="s">
        <v>571</v>
      </c>
      <c r="H508" s="178"/>
      <c r="I508" s="179"/>
      <c r="J508" s="177"/>
      <c r="K508" s="177"/>
      <c r="L508" s="180"/>
      <c r="M508" s="180"/>
      <c r="N508" s="180"/>
      <c r="O508" s="180"/>
      <c r="P508" s="180"/>
      <c r="Q508" s="180"/>
      <c r="R508" s="180"/>
      <c r="S508" s="181"/>
      <c r="T508" s="181"/>
      <c r="U508" s="177"/>
    </row>
    <row r="509" s="81" customFormat="true" ht="11.1" hidden="false" customHeight="true" outlineLevel="3" collapsed="false">
      <c r="A509" s="79"/>
      <c r="B509" s="177"/>
      <c r="C509" s="177"/>
      <c r="D509" s="177"/>
      <c r="E509" s="177"/>
      <c r="F509" s="177"/>
      <c r="G509" s="177" t="s">
        <v>572</v>
      </c>
      <c r="H509" s="178" t="n">
        <v>27.6</v>
      </c>
      <c r="I509" s="179"/>
      <c r="J509" s="177"/>
      <c r="K509" s="177"/>
      <c r="L509" s="180"/>
      <c r="M509" s="180"/>
      <c r="N509" s="180"/>
      <c r="O509" s="180"/>
      <c r="P509" s="180"/>
      <c r="Q509" s="180"/>
      <c r="R509" s="180"/>
      <c r="S509" s="181"/>
      <c r="T509" s="181"/>
      <c r="U509" s="177"/>
    </row>
    <row r="510" s="81" customFormat="true" ht="11.1" hidden="false" customHeight="true" outlineLevel="3" collapsed="false">
      <c r="A510" s="79"/>
      <c r="B510" s="177"/>
      <c r="C510" s="177"/>
      <c r="D510" s="177"/>
      <c r="E510" s="177"/>
      <c r="F510" s="177"/>
      <c r="G510" s="177" t="s">
        <v>573</v>
      </c>
      <c r="H510" s="178"/>
      <c r="I510" s="179"/>
      <c r="J510" s="177"/>
      <c r="K510" s="177"/>
      <c r="L510" s="180"/>
      <c r="M510" s="180"/>
      <c r="N510" s="180"/>
      <c r="O510" s="180"/>
      <c r="P510" s="180"/>
      <c r="Q510" s="180"/>
      <c r="R510" s="180"/>
      <c r="S510" s="181"/>
      <c r="T510" s="181"/>
      <c r="U510" s="177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74</v>
      </c>
      <c r="H511" s="178" t="n">
        <v>13.5125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s="81" customFormat="true" ht="11.1" hidden="false" customHeight="true" outlineLevel="3" collapsed="false">
      <c r="A512" s="79"/>
      <c r="B512" s="177"/>
      <c r="C512" s="177"/>
      <c r="D512" s="177"/>
      <c r="E512" s="177"/>
      <c r="F512" s="177"/>
      <c r="G512" s="177"/>
      <c r="H512" s="178"/>
      <c r="I512" s="179"/>
      <c r="J512" s="177"/>
      <c r="K512" s="177"/>
      <c r="L512" s="180"/>
      <c r="M512" s="180"/>
      <c r="N512" s="180"/>
      <c r="O512" s="180"/>
      <c r="P512" s="180"/>
      <c r="Q512" s="180"/>
      <c r="R512" s="180"/>
      <c r="S512" s="181"/>
      <c r="T512" s="181"/>
      <c r="U512" s="177"/>
    </row>
    <row r="513" customFormat="false" ht="25.5" hidden="false" customHeight="false" outlineLevel="2" collapsed="false">
      <c r="A513" s="3"/>
      <c r="B513" s="136"/>
      <c r="C513" s="136"/>
      <c r="D513" s="156" t="s">
        <v>91</v>
      </c>
      <c r="E513" s="157" t="n">
        <v>19</v>
      </c>
      <c r="F513" s="158" t="s">
        <v>575</v>
      </c>
      <c r="G513" s="159" t="s">
        <v>576</v>
      </c>
      <c r="H513" s="160" t="n">
        <v>99.678</v>
      </c>
      <c r="I513" s="161" t="s">
        <v>94</v>
      </c>
      <c r="J513" s="162"/>
      <c r="K513" s="163" t="n">
        <f aca="false">H513*J513</f>
        <v>0</v>
      </c>
      <c r="L513" s="164" t="str">
        <f aca="false">IF(D513="S",K513,"")</f>
        <v/>
      </c>
      <c r="M513" s="165" t="n">
        <f aca="false">IF(OR(D513="P",D513="U"),K513,"")</f>
        <v>0</v>
      </c>
      <c r="N513" s="165" t="str">
        <f aca="false">IF(D513="H",K513,"")</f>
        <v/>
      </c>
      <c r="O513" s="165" t="str">
        <f aca="false">IF(D513="V",K513,"")</f>
        <v/>
      </c>
      <c r="P513" s="166" t="n">
        <v>0</v>
      </c>
      <c r="Q513" s="166" t="n">
        <v>0.255</v>
      </c>
      <c r="R513" s="166" t="n">
        <v>0.160000000000082</v>
      </c>
      <c r="S513" s="167" t="n">
        <v>15</v>
      </c>
      <c r="T513" s="168" t="n">
        <f aca="false">K513*(S513+100)/100</f>
        <v>0</v>
      </c>
      <c r="U513" s="169"/>
    </row>
    <row r="514" s="176" customFormat="true" ht="22.5" hidden="false" customHeight="false" outlineLevel="2" collapsed="false">
      <c r="A514" s="170"/>
      <c r="B514" s="170"/>
      <c r="C514" s="170"/>
      <c r="D514" s="170"/>
      <c r="E514" s="170"/>
      <c r="F514" s="170"/>
      <c r="G514" s="171" t="s">
        <v>95</v>
      </c>
      <c r="H514" s="170"/>
      <c r="I514" s="172"/>
      <c r="J514" s="170"/>
      <c r="K514" s="170"/>
      <c r="L514" s="173"/>
      <c r="M514" s="173"/>
      <c r="N514" s="173"/>
      <c r="O514" s="173"/>
      <c r="P514" s="174"/>
      <c r="Q514" s="170"/>
      <c r="R514" s="170"/>
      <c r="S514" s="175"/>
      <c r="T514" s="175"/>
      <c r="U514" s="170"/>
    </row>
    <row r="515" s="81" customFormat="true" ht="11.1" hidden="false" customHeight="true" outlineLevel="3" collapsed="false">
      <c r="A515" s="79"/>
      <c r="B515" s="177"/>
      <c r="C515" s="177"/>
      <c r="D515" s="177"/>
      <c r="E515" s="177"/>
      <c r="F515" s="177"/>
      <c r="G515" s="177" t="s">
        <v>577</v>
      </c>
      <c r="H515" s="178"/>
      <c r="I515" s="179"/>
      <c r="J515" s="177"/>
      <c r="K515" s="177"/>
      <c r="L515" s="180"/>
      <c r="M515" s="180"/>
      <c r="N515" s="180"/>
      <c r="O515" s="180"/>
      <c r="P515" s="180"/>
      <c r="Q515" s="180"/>
      <c r="R515" s="180"/>
      <c r="S515" s="181"/>
      <c r="T515" s="181"/>
      <c r="U515" s="177"/>
    </row>
    <row r="516" s="81" customFormat="true" ht="11.1" hidden="false" customHeight="true" outlineLevel="3" collapsed="false">
      <c r="A516" s="79"/>
      <c r="B516" s="177"/>
      <c r="C516" s="177"/>
      <c r="D516" s="177"/>
      <c r="E516" s="177"/>
      <c r="F516" s="177"/>
      <c r="G516" s="177" t="s">
        <v>578</v>
      </c>
      <c r="H516" s="178" t="n">
        <v>73.278</v>
      </c>
      <c r="I516" s="179"/>
      <c r="J516" s="177"/>
      <c r="K516" s="177"/>
      <c r="L516" s="180"/>
      <c r="M516" s="180"/>
      <c r="N516" s="180"/>
      <c r="O516" s="180"/>
      <c r="P516" s="180"/>
      <c r="Q516" s="180"/>
      <c r="R516" s="180"/>
      <c r="S516" s="181"/>
      <c r="T516" s="181"/>
      <c r="U516" s="177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579</v>
      </c>
      <c r="H517" s="178"/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s="81" customFormat="true" ht="11.1" hidden="false" customHeight="true" outlineLevel="3" collapsed="false">
      <c r="A518" s="79"/>
      <c r="B518" s="177"/>
      <c r="C518" s="177"/>
      <c r="D518" s="177"/>
      <c r="E518" s="177"/>
      <c r="F518" s="177"/>
      <c r="G518" s="177" t="s">
        <v>580</v>
      </c>
      <c r="H518" s="178" t="n">
        <v>26.4</v>
      </c>
      <c r="I518" s="179"/>
      <c r="J518" s="177"/>
      <c r="K518" s="177"/>
      <c r="L518" s="180"/>
      <c r="M518" s="180"/>
      <c r="N518" s="180"/>
      <c r="O518" s="180"/>
      <c r="P518" s="180"/>
      <c r="Q518" s="180"/>
      <c r="R518" s="180"/>
      <c r="S518" s="181"/>
      <c r="T518" s="181"/>
      <c r="U518" s="177"/>
    </row>
    <row r="519" customFormat="false" ht="12.75" hidden="false" customHeight="false" outlineLevel="2" collapsed="false">
      <c r="A519" s="3"/>
      <c r="B519" s="136"/>
      <c r="C519" s="136"/>
      <c r="D519" s="156" t="s">
        <v>91</v>
      </c>
      <c r="E519" s="157" t="n">
        <v>20</v>
      </c>
      <c r="F519" s="158" t="s">
        <v>581</v>
      </c>
      <c r="G519" s="159" t="s">
        <v>582</v>
      </c>
      <c r="H519" s="160" t="n">
        <v>72.45</v>
      </c>
      <c r="I519" s="161" t="s">
        <v>206</v>
      </c>
      <c r="J519" s="162"/>
      <c r="K519" s="163" t="n">
        <f aca="false">H519*J519</f>
        <v>0</v>
      </c>
      <c r="L519" s="164" t="str">
        <f aca="false">IF(D519="S",K519,"")</f>
        <v/>
      </c>
      <c r="M519" s="165" t="n">
        <f aca="false">IF(OR(D519="P",D519="U"),K519,"")</f>
        <v>0</v>
      </c>
      <c r="N519" s="165" t="str">
        <f aca="false">IF(D519="H",K519,"")</f>
        <v/>
      </c>
      <c r="O519" s="165" t="str">
        <f aca="false">IF(D519="V",K519,"")</f>
        <v/>
      </c>
      <c r="P519" s="166" t="n">
        <v>0</v>
      </c>
      <c r="Q519" s="166" t="n">
        <v>0.145</v>
      </c>
      <c r="R519" s="166" t="n">
        <v>0</v>
      </c>
      <c r="S519" s="167" t="n">
        <v>15</v>
      </c>
      <c r="T519" s="168" t="n">
        <f aca="false">K519*(S519+100)/100</f>
        <v>0</v>
      </c>
      <c r="U519" s="169"/>
    </row>
    <row r="520" s="176" customFormat="true" ht="22.5" hidden="false" customHeight="false" outlineLevel="2" collapsed="false">
      <c r="A520" s="170"/>
      <c r="B520" s="170"/>
      <c r="C520" s="170"/>
      <c r="D520" s="170"/>
      <c r="E520" s="170"/>
      <c r="F520" s="170"/>
      <c r="G520" s="171" t="s">
        <v>95</v>
      </c>
      <c r="H520" s="170"/>
      <c r="I520" s="172"/>
      <c r="J520" s="170"/>
      <c r="K520" s="170"/>
      <c r="L520" s="173"/>
      <c r="M520" s="173"/>
      <c r="N520" s="173"/>
      <c r="O520" s="173"/>
      <c r="P520" s="174"/>
      <c r="Q520" s="170"/>
      <c r="R520" s="170"/>
      <c r="S520" s="175"/>
      <c r="T520" s="175"/>
      <c r="U520" s="170"/>
    </row>
    <row r="521" s="81" customFormat="true" ht="11.1" hidden="false" customHeight="true" outlineLevel="3" collapsed="false">
      <c r="A521" s="79"/>
      <c r="B521" s="177"/>
      <c r="C521" s="177"/>
      <c r="D521" s="177"/>
      <c r="E521" s="177"/>
      <c r="F521" s="177"/>
      <c r="G521" s="177" t="s">
        <v>583</v>
      </c>
      <c r="H521" s="178" t="n">
        <v>72.45</v>
      </c>
      <c r="I521" s="179"/>
      <c r="J521" s="177"/>
      <c r="K521" s="177"/>
      <c r="L521" s="180"/>
      <c r="M521" s="180"/>
      <c r="N521" s="180"/>
      <c r="O521" s="180"/>
      <c r="P521" s="180"/>
      <c r="Q521" s="180"/>
      <c r="R521" s="180"/>
      <c r="S521" s="181"/>
      <c r="T521" s="181"/>
      <c r="U521" s="177"/>
    </row>
    <row r="522" customFormat="false" ht="25.5" hidden="false" customHeight="false" outlineLevel="2" collapsed="false">
      <c r="A522" s="3"/>
      <c r="B522" s="136"/>
      <c r="C522" s="136"/>
      <c r="D522" s="156" t="s">
        <v>91</v>
      </c>
      <c r="E522" s="157" t="n">
        <v>21</v>
      </c>
      <c r="F522" s="158" t="s">
        <v>584</v>
      </c>
      <c r="G522" s="159" t="s">
        <v>585</v>
      </c>
      <c r="H522" s="160" t="n">
        <v>99.678</v>
      </c>
      <c r="I522" s="161" t="s">
        <v>94</v>
      </c>
      <c r="J522" s="162"/>
      <c r="K522" s="163" t="n">
        <f aca="false">H522*J522</f>
        <v>0</v>
      </c>
      <c r="L522" s="164" t="str">
        <f aca="false">IF(D522="S",K522,"")</f>
        <v/>
      </c>
      <c r="M522" s="165" t="n">
        <f aca="false">IF(OR(D522="P",D522="U"),K522,"")</f>
        <v>0</v>
      </c>
      <c r="N522" s="165" t="str">
        <f aca="false">IF(D522="H",K522,"")</f>
        <v/>
      </c>
      <c r="O522" s="165" t="str">
        <f aca="false">IF(D522="V",K522,"")</f>
        <v/>
      </c>
      <c r="P522" s="166" t="n">
        <v>0</v>
      </c>
      <c r="Q522" s="166" t="n">
        <v>0.56</v>
      </c>
      <c r="R522" s="166" t="n">
        <v>0</v>
      </c>
      <c r="S522" s="167" t="n">
        <v>15</v>
      </c>
      <c r="T522" s="168" t="n">
        <f aca="false">K522*(S522+100)/100</f>
        <v>0</v>
      </c>
      <c r="U522" s="169"/>
    </row>
    <row r="523" s="176" customFormat="true" ht="22.5" hidden="false" customHeight="false" outlineLevel="2" collapsed="false">
      <c r="A523" s="170"/>
      <c r="B523" s="170"/>
      <c r="C523" s="170"/>
      <c r="D523" s="170"/>
      <c r="E523" s="170"/>
      <c r="F523" s="170"/>
      <c r="G523" s="171" t="s">
        <v>95</v>
      </c>
      <c r="H523" s="170"/>
      <c r="I523" s="172"/>
      <c r="J523" s="170"/>
      <c r="K523" s="170"/>
      <c r="L523" s="173"/>
      <c r="M523" s="173"/>
      <c r="N523" s="173"/>
      <c r="O523" s="173"/>
      <c r="P523" s="174"/>
      <c r="Q523" s="170"/>
      <c r="R523" s="170"/>
      <c r="S523" s="175"/>
      <c r="T523" s="175"/>
      <c r="U523" s="170"/>
    </row>
    <row r="524" s="81" customFormat="true" ht="11.1" hidden="false" customHeight="true" outlineLevel="3" collapsed="false">
      <c r="A524" s="79"/>
      <c r="B524" s="177"/>
      <c r="C524" s="177"/>
      <c r="D524" s="177"/>
      <c r="E524" s="177"/>
      <c r="F524" s="177"/>
      <c r="G524" s="177" t="s">
        <v>586</v>
      </c>
      <c r="H524" s="178" t="n">
        <v>99.678</v>
      </c>
      <c r="I524" s="179"/>
      <c r="J524" s="177"/>
      <c r="K524" s="177"/>
      <c r="L524" s="180"/>
      <c r="M524" s="180"/>
      <c r="N524" s="180"/>
      <c r="O524" s="180"/>
      <c r="P524" s="180"/>
      <c r="Q524" s="180"/>
      <c r="R524" s="180"/>
      <c r="S524" s="181"/>
      <c r="T524" s="181"/>
      <c r="U524" s="177"/>
    </row>
    <row r="525" customFormat="false" ht="12.75" hidden="false" customHeight="false" outlineLevel="2" collapsed="false">
      <c r="A525" s="3"/>
      <c r="B525" s="136"/>
      <c r="C525" s="136"/>
      <c r="D525" s="156" t="s">
        <v>587</v>
      </c>
      <c r="E525" s="157" t="n">
        <v>22</v>
      </c>
      <c r="F525" s="158" t="s">
        <v>588</v>
      </c>
      <c r="G525" s="159" t="s">
        <v>589</v>
      </c>
      <c r="H525" s="160" t="n">
        <v>250</v>
      </c>
      <c r="I525" s="161" t="s">
        <v>590</v>
      </c>
      <c r="J525" s="162"/>
      <c r="K525" s="163" t="n">
        <f aca="false">H525*J525</f>
        <v>0</v>
      </c>
      <c r="L525" s="164" t="str">
        <f aca="false">IF(D525="S",K525,"")</f>
        <v/>
      </c>
      <c r="M525" s="165" t="str">
        <f aca="false">IF(OR(D525="P",D525="U"),K525,"")</f>
        <v/>
      </c>
      <c r="N525" s="165" t="n">
        <f aca="false">IF(D525="H",K525,"")</f>
        <v>0</v>
      </c>
      <c r="O525" s="165" t="str">
        <f aca="false">IF(D525="V",K525,"")</f>
        <v/>
      </c>
      <c r="P525" s="166" t="n">
        <v>0</v>
      </c>
      <c r="Q525" s="166" t="n">
        <v>0.01</v>
      </c>
      <c r="R525" s="166" t="n">
        <v>0</v>
      </c>
      <c r="S525" s="167" t="n">
        <v>15</v>
      </c>
      <c r="T525" s="168" t="n">
        <f aca="false">K525*(S525+100)/100</f>
        <v>0</v>
      </c>
      <c r="U525" s="169"/>
    </row>
    <row r="526" s="176" customFormat="true" ht="33.75" hidden="false" customHeight="false" outlineLevel="2" collapsed="false">
      <c r="A526" s="170"/>
      <c r="B526" s="170"/>
      <c r="C526" s="170"/>
      <c r="D526" s="170"/>
      <c r="E526" s="170"/>
      <c r="F526" s="170"/>
      <c r="G526" s="171" t="s">
        <v>591</v>
      </c>
      <c r="H526" s="170"/>
      <c r="I526" s="172"/>
      <c r="J526" s="170"/>
      <c r="K526" s="170"/>
      <c r="L526" s="173"/>
      <c r="M526" s="173"/>
      <c r="N526" s="173"/>
      <c r="O526" s="173"/>
      <c r="P526" s="174"/>
      <c r="Q526" s="170"/>
      <c r="R526" s="170"/>
      <c r="S526" s="175"/>
      <c r="T526" s="175"/>
      <c r="U526" s="170"/>
    </row>
    <row r="527" customFormat="false" ht="12.75" hidden="false" customHeight="false" outlineLevel="2" collapsed="false">
      <c r="A527" s="3"/>
      <c r="B527" s="136"/>
      <c r="C527" s="136"/>
      <c r="D527" s="156" t="s">
        <v>288</v>
      </c>
      <c r="E527" s="157" t="n">
        <v>23</v>
      </c>
      <c r="F527" s="158" t="s">
        <v>592</v>
      </c>
      <c r="G527" s="159" t="s">
        <v>593</v>
      </c>
      <c r="H527" s="160" t="n">
        <v>184.950599275</v>
      </c>
      <c r="I527" s="161" t="s">
        <v>291</v>
      </c>
      <c r="J527" s="162"/>
      <c r="K527" s="163" t="n">
        <f aca="false">H527*J527</f>
        <v>0</v>
      </c>
      <c r="L527" s="164" t="str">
        <f aca="false">IF(D527="S",K527,"")</f>
        <v/>
      </c>
      <c r="M527" s="165" t="n">
        <f aca="false">IF(OR(D527="P",D527="U"),K527,"")</f>
        <v>0</v>
      </c>
      <c r="N527" s="165" t="str">
        <f aca="false">IF(D527="H",K527,"")</f>
        <v/>
      </c>
      <c r="O527" s="165" t="str">
        <f aca="false">IF(D527="V",K527,"")</f>
        <v/>
      </c>
      <c r="P527" s="166" t="n">
        <v>0</v>
      </c>
      <c r="Q527" s="166" t="n">
        <v>0</v>
      </c>
      <c r="R527" s="166" t="n">
        <v>0.932999999999993</v>
      </c>
      <c r="S527" s="167" t="n">
        <v>15</v>
      </c>
      <c r="T527" s="168" t="n">
        <f aca="false">K527*(S527+100)/100</f>
        <v>0</v>
      </c>
      <c r="U527" s="169"/>
    </row>
    <row r="528" customFormat="false" ht="12.75" hidden="false" customHeight="false" outlineLevel="2" collapsed="false">
      <c r="A528" s="3"/>
      <c r="B528" s="136"/>
      <c r="C528" s="136"/>
      <c r="D528" s="156" t="s">
        <v>288</v>
      </c>
      <c r="E528" s="157" t="n">
        <v>24</v>
      </c>
      <c r="F528" s="158" t="s">
        <v>594</v>
      </c>
      <c r="G528" s="159" t="s">
        <v>595</v>
      </c>
      <c r="H528" s="160" t="n">
        <v>184.950599275</v>
      </c>
      <c r="I528" s="161" t="s">
        <v>291</v>
      </c>
      <c r="J528" s="162"/>
      <c r="K528" s="163" t="n">
        <f aca="false">H528*J528</f>
        <v>0</v>
      </c>
      <c r="L528" s="164" t="str">
        <f aca="false">IF(D528="S",K528,"")</f>
        <v/>
      </c>
      <c r="M528" s="165" t="n">
        <f aca="false">IF(OR(D528="P",D528="U"),K528,"")</f>
        <v>0</v>
      </c>
      <c r="N528" s="165" t="str">
        <f aca="false">IF(D528="H",K528,"")</f>
        <v/>
      </c>
      <c r="O528" s="165" t="str">
        <f aca="false">IF(D528="V",K528,"")</f>
        <v/>
      </c>
      <c r="P528" s="166" t="n">
        <v>0</v>
      </c>
      <c r="Q528" s="166" t="n">
        <v>0</v>
      </c>
      <c r="R528" s="166" t="n">
        <v>0.653000000000248</v>
      </c>
      <c r="S528" s="167" t="n">
        <v>15</v>
      </c>
      <c r="T528" s="168" t="n">
        <f aca="false">K528*(S528+100)/100</f>
        <v>0</v>
      </c>
      <c r="U528" s="169"/>
    </row>
    <row r="529" customFormat="false" ht="12.75" hidden="false" customHeight="false" outlineLevel="2" collapsed="false">
      <c r="A529" s="3"/>
      <c r="B529" s="136"/>
      <c r="C529" s="136"/>
      <c r="D529" s="156" t="s">
        <v>288</v>
      </c>
      <c r="E529" s="157" t="n">
        <v>25</v>
      </c>
      <c r="F529" s="158" t="s">
        <v>596</v>
      </c>
      <c r="G529" s="159" t="s">
        <v>597</v>
      </c>
      <c r="H529" s="160" t="n">
        <v>184.950599275</v>
      </c>
      <c r="I529" s="161" t="s">
        <v>291</v>
      </c>
      <c r="J529" s="162"/>
      <c r="K529" s="163" t="n">
        <f aca="false">H529*J529</f>
        <v>0</v>
      </c>
      <c r="L529" s="164" t="str">
        <f aca="false">IF(D529="S",K529,"")</f>
        <v/>
      </c>
      <c r="M529" s="165" t="n">
        <f aca="false">IF(OR(D529="P",D529="U"),K529,"")</f>
        <v>0</v>
      </c>
      <c r="N529" s="165" t="str">
        <f aca="false">IF(D529="H",K529,"")</f>
        <v/>
      </c>
      <c r="O529" s="165" t="str">
        <f aca="false">IF(D529="V",K529,"")</f>
        <v/>
      </c>
      <c r="P529" s="166" t="n">
        <v>0</v>
      </c>
      <c r="Q529" s="166" t="n">
        <v>0</v>
      </c>
      <c r="R529" s="166" t="n">
        <v>0.489999999999782</v>
      </c>
      <c r="S529" s="167" t="n">
        <v>15</v>
      </c>
      <c r="T529" s="168" t="n">
        <f aca="false">K529*(S529+100)/100</f>
        <v>0</v>
      </c>
      <c r="U529" s="169"/>
    </row>
    <row r="530" customFormat="false" ht="12.75" hidden="false" customHeight="false" outlineLevel="2" collapsed="false">
      <c r="A530" s="3"/>
      <c r="B530" s="136"/>
      <c r="C530" s="136"/>
      <c r="D530" s="156" t="s">
        <v>288</v>
      </c>
      <c r="E530" s="157" t="n">
        <v>26</v>
      </c>
      <c r="F530" s="158" t="s">
        <v>598</v>
      </c>
      <c r="G530" s="159" t="s">
        <v>599</v>
      </c>
      <c r="H530" s="160" t="n">
        <v>3514.061386225</v>
      </c>
      <c r="I530" s="161" t="s">
        <v>291</v>
      </c>
      <c r="J530" s="162"/>
      <c r="K530" s="163" t="n">
        <f aca="false">H530*J530</f>
        <v>0</v>
      </c>
      <c r="L530" s="164" t="str">
        <f aca="false">IF(D530="S",K530,"")</f>
        <v/>
      </c>
      <c r="M530" s="165" t="n">
        <f aca="false">IF(OR(D530="P",D530="U"),K530,"")</f>
        <v>0</v>
      </c>
      <c r="N530" s="165" t="str">
        <f aca="false">IF(D530="H",K530,"")</f>
        <v/>
      </c>
      <c r="O530" s="165" t="str">
        <f aca="false">IF(D530="V",K530,"")</f>
        <v/>
      </c>
      <c r="P530" s="166" t="n">
        <v>0</v>
      </c>
      <c r="Q530" s="166" t="n">
        <v>0</v>
      </c>
      <c r="R530" s="166" t="n">
        <v>0</v>
      </c>
      <c r="S530" s="167" t="n">
        <v>15</v>
      </c>
      <c r="T530" s="168" t="n">
        <f aca="false">K530*(S530+100)/100</f>
        <v>0</v>
      </c>
      <c r="U530" s="169"/>
    </row>
    <row r="531" customFormat="false" ht="12.75" hidden="false" customHeight="false" outlineLevel="2" collapsed="false">
      <c r="A531" s="3"/>
      <c r="B531" s="136"/>
      <c r="C531" s="136"/>
      <c r="D531" s="156" t="s">
        <v>288</v>
      </c>
      <c r="E531" s="157" t="n">
        <v>27</v>
      </c>
      <c r="F531" s="158" t="s">
        <v>600</v>
      </c>
      <c r="G531" s="159" t="s">
        <v>601</v>
      </c>
      <c r="H531" s="160" t="n">
        <v>184.950599275</v>
      </c>
      <c r="I531" s="161" t="s">
        <v>291</v>
      </c>
      <c r="J531" s="162"/>
      <c r="K531" s="163" t="n">
        <f aca="false">H531*J531</f>
        <v>0</v>
      </c>
      <c r="L531" s="164" t="str">
        <f aca="false">IF(D531="S",K531,"")</f>
        <v/>
      </c>
      <c r="M531" s="165" t="n">
        <f aca="false">IF(OR(D531="P",D531="U"),K531,"")</f>
        <v>0</v>
      </c>
      <c r="N531" s="165" t="str">
        <f aca="false">IF(D531="H",K531,"")</f>
        <v/>
      </c>
      <c r="O531" s="165" t="str">
        <f aca="false">IF(D531="V",K531,"")</f>
        <v/>
      </c>
      <c r="P531" s="166" t="n">
        <v>0</v>
      </c>
      <c r="Q531" s="166" t="n">
        <v>0</v>
      </c>
      <c r="R531" s="166" t="n">
        <v>0.942000000000007</v>
      </c>
      <c r="S531" s="167" t="n">
        <v>15</v>
      </c>
      <c r="T531" s="168" t="n">
        <f aca="false">K531*(S531+100)/100</f>
        <v>0</v>
      </c>
      <c r="U531" s="169"/>
    </row>
    <row r="532" customFormat="false" ht="12.75" hidden="false" customHeight="false" outlineLevel="2" collapsed="false">
      <c r="A532" s="3"/>
      <c r="B532" s="136"/>
      <c r="C532" s="136"/>
      <c r="D532" s="156" t="s">
        <v>288</v>
      </c>
      <c r="E532" s="157" t="n">
        <v>28</v>
      </c>
      <c r="F532" s="158" t="s">
        <v>602</v>
      </c>
      <c r="G532" s="159" t="s">
        <v>603</v>
      </c>
      <c r="H532" s="160" t="n">
        <v>369.90119855</v>
      </c>
      <c r="I532" s="161" t="s">
        <v>291</v>
      </c>
      <c r="J532" s="162"/>
      <c r="K532" s="163" t="n">
        <f aca="false">H532*J532</f>
        <v>0</v>
      </c>
      <c r="L532" s="164" t="str">
        <f aca="false">IF(D532="S",K532,"")</f>
        <v/>
      </c>
      <c r="M532" s="165" t="n">
        <f aca="false">IF(OR(D532="P",D532="U"),K532,"")</f>
        <v>0</v>
      </c>
      <c r="N532" s="165" t="str">
        <f aca="false">IF(D532="H",K532,"")</f>
        <v/>
      </c>
      <c r="O532" s="165" t="str">
        <f aca="false">IF(D532="V",K532,"")</f>
        <v/>
      </c>
      <c r="P532" s="166" t="n">
        <v>0</v>
      </c>
      <c r="Q532" s="166" t="n">
        <v>0</v>
      </c>
      <c r="R532" s="166" t="n">
        <v>0.105000000000018</v>
      </c>
      <c r="S532" s="167" t="n">
        <v>15</v>
      </c>
      <c r="T532" s="168" t="n">
        <f aca="false">K532*(S532+100)/100</f>
        <v>0</v>
      </c>
      <c r="U532" s="169"/>
    </row>
    <row r="533" customFormat="false" ht="12.75" hidden="false" customHeight="false" outlineLevel="2" collapsed="false">
      <c r="A533" s="3"/>
      <c r="B533" s="136"/>
      <c r="C533" s="136"/>
      <c r="D533" s="156" t="s">
        <v>288</v>
      </c>
      <c r="E533" s="157" t="n">
        <v>29</v>
      </c>
      <c r="F533" s="158" t="s">
        <v>604</v>
      </c>
      <c r="G533" s="159" t="s">
        <v>605</v>
      </c>
      <c r="H533" s="160" t="n">
        <v>184.950599275</v>
      </c>
      <c r="I533" s="161" t="s">
        <v>291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</v>
      </c>
      <c r="Q533" s="166" t="n">
        <v>0</v>
      </c>
      <c r="R533" s="166" t="n">
        <v>0</v>
      </c>
      <c r="S533" s="167" t="n">
        <v>15</v>
      </c>
      <c r="T533" s="168" t="n">
        <f aca="false">K533*(S533+100)/100</f>
        <v>0</v>
      </c>
      <c r="U533" s="169"/>
    </row>
    <row r="534" customFormat="false" ht="12.75" hidden="false" customHeight="false" outlineLevel="1" collapsed="false">
      <c r="A534" s="3"/>
      <c r="B534" s="137"/>
      <c r="C534" s="138" t="s">
        <v>286</v>
      </c>
      <c r="D534" s="139" t="s">
        <v>88</v>
      </c>
      <c r="E534" s="140"/>
      <c r="F534" s="140" t="s">
        <v>34</v>
      </c>
      <c r="G534" s="141" t="s">
        <v>287</v>
      </c>
      <c r="H534" s="140"/>
      <c r="I534" s="139"/>
      <c r="J534" s="140"/>
      <c r="K534" s="142" t="n">
        <f aca="false">SUBTOTAL(9,K535:K536)</f>
        <v>0</v>
      </c>
      <c r="L534" s="143" t="n">
        <f aca="false">SUBTOTAL(9,L535:L536)</f>
        <v>0</v>
      </c>
      <c r="M534" s="143" t="n">
        <f aca="false">SUBTOTAL(9,M535:M536)</f>
        <v>0</v>
      </c>
      <c r="N534" s="143" t="n">
        <f aca="false">SUBTOTAL(9,N535:N536)</f>
        <v>0</v>
      </c>
      <c r="O534" s="143" t="n">
        <f aca="false">SUBTOTAL(9,O535:O536)</f>
        <v>0</v>
      </c>
      <c r="P534" s="144" t="n">
        <f aca="false">SUMPRODUCT(P535:P536,H535:H536)</f>
        <v>0</v>
      </c>
      <c r="Q534" s="144" t="n">
        <f aca="false">SUMPRODUCT(Q535:Q536,H535:H536)</f>
        <v>0</v>
      </c>
      <c r="R534" s="144" t="n">
        <f aca="false">SUMPRODUCT(R535:R536,H535:H536)</f>
        <v>0</v>
      </c>
      <c r="S534" s="145" t="n">
        <f aca="false">SUMPRODUCT(S535:S536,K535:K536)/100</f>
        <v>0</v>
      </c>
      <c r="T534" s="145" t="n">
        <f aca="false">K534+S534</f>
        <v>0</v>
      </c>
      <c r="U534" s="136"/>
    </row>
    <row r="535" customFormat="false" ht="12.75" hidden="false" customHeight="false" outlineLevel="2" collapsed="false">
      <c r="A535" s="3"/>
      <c r="B535" s="146"/>
      <c r="C535" s="147"/>
      <c r="D535" s="148"/>
      <c r="E535" s="149" t="s">
        <v>90</v>
      </c>
      <c r="F535" s="150"/>
      <c r="G535" s="151"/>
      <c r="H535" s="150"/>
      <c r="I535" s="148"/>
      <c r="J535" s="150"/>
      <c r="K535" s="152"/>
      <c r="L535" s="153"/>
      <c r="M535" s="153"/>
      <c r="N535" s="153"/>
      <c r="O535" s="153"/>
      <c r="P535" s="154"/>
      <c r="Q535" s="154"/>
      <c r="R535" s="154"/>
      <c r="S535" s="155"/>
      <c r="T535" s="155"/>
      <c r="U535" s="136"/>
    </row>
    <row r="536" customFormat="false" ht="12.75" hidden="false" customHeight="false" outlineLevel="2" collapsed="false">
      <c r="A536" s="3"/>
      <c r="B536" s="136"/>
      <c r="C536" s="136"/>
      <c r="D536" s="156" t="s">
        <v>288</v>
      </c>
      <c r="E536" s="157" t="n">
        <v>1</v>
      </c>
      <c r="F536" s="158" t="s">
        <v>289</v>
      </c>
      <c r="G536" s="159" t="s">
        <v>290</v>
      </c>
      <c r="H536" s="160" t="n">
        <v>90.1426561224913</v>
      </c>
      <c r="I536" s="161" t="s">
        <v>291</v>
      </c>
      <c r="J536" s="162"/>
      <c r="K536" s="163" t="n">
        <f aca="false">H536*J536</f>
        <v>0</v>
      </c>
      <c r="L536" s="164" t="str">
        <f aca="false">IF(D536="S",K536,"")</f>
        <v/>
      </c>
      <c r="M536" s="165" t="n">
        <f aca="false">IF(OR(D536="P",D536="U"),K536,"")</f>
        <v>0</v>
      </c>
      <c r="N536" s="165" t="str">
        <f aca="false">IF(D536="H",K536,"")</f>
        <v/>
      </c>
      <c r="O536" s="165" t="str">
        <f aca="false">IF(D536="V",K536,"")</f>
        <v/>
      </c>
      <c r="P536" s="166" t="n">
        <v>0</v>
      </c>
      <c r="Q536" s="166" t="n">
        <v>0</v>
      </c>
      <c r="R536" s="166" t="n">
        <v>0</v>
      </c>
      <c r="S536" s="167" t="n">
        <v>15</v>
      </c>
      <c r="T536" s="168" t="n">
        <f aca="false">K536*(S536+100)/100</f>
        <v>0</v>
      </c>
      <c r="U536" s="169"/>
    </row>
    <row r="537" customFormat="false" ht="12.75" hidden="false" customHeight="false" outlineLevel="1" collapsed="false">
      <c r="A537" s="3"/>
      <c r="B537" s="137"/>
      <c r="C537" s="138" t="s">
        <v>606</v>
      </c>
      <c r="D537" s="139" t="s">
        <v>88</v>
      </c>
      <c r="E537" s="140"/>
      <c r="F537" s="140" t="s">
        <v>35</v>
      </c>
      <c r="G537" s="141" t="s">
        <v>607</v>
      </c>
      <c r="H537" s="140"/>
      <c r="I537" s="139"/>
      <c r="J537" s="140"/>
      <c r="K537" s="142" t="n">
        <f aca="false">SUBTOTAL(9,K538:K554)</f>
        <v>0</v>
      </c>
      <c r="L537" s="143" t="n">
        <f aca="false">SUBTOTAL(9,L538:L554)</f>
        <v>0</v>
      </c>
      <c r="M537" s="143" t="n">
        <f aca="false">SUBTOTAL(9,M538:M554)</f>
        <v>0</v>
      </c>
      <c r="N537" s="143" t="n">
        <f aca="false">SUBTOTAL(9,N538:N554)</f>
        <v>0</v>
      </c>
      <c r="O537" s="143" t="n">
        <f aca="false">SUBTOTAL(9,O538:O554)</f>
        <v>0</v>
      </c>
      <c r="P537" s="144" t="n">
        <f aca="false">SUMPRODUCT(P538:P554,H538:H554)</f>
        <v>8.13171195600145</v>
      </c>
      <c r="Q537" s="144" t="n">
        <f aca="false">SUMPRODUCT(Q538:Q554,H538:H554)</f>
        <v>0</v>
      </c>
      <c r="R537" s="144" t="n">
        <f aca="false">SUMPRODUCT(R538:R554,H538:H554)</f>
        <v>567.693378000127</v>
      </c>
      <c r="S537" s="145" t="n">
        <f aca="false">SUMPRODUCT(S538:S554,K538:K554)/100</f>
        <v>0</v>
      </c>
      <c r="T537" s="145" t="n">
        <f aca="false">K537+S537</f>
        <v>0</v>
      </c>
      <c r="U537" s="136"/>
    </row>
    <row r="538" customFormat="false" ht="12.75" hidden="false" customHeight="false" outlineLevel="2" collapsed="false">
      <c r="A538" s="3"/>
      <c r="B538" s="146"/>
      <c r="C538" s="147"/>
      <c r="D538" s="148"/>
      <c r="E538" s="149" t="s">
        <v>90</v>
      </c>
      <c r="F538" s="150"/>
      <c r="G538" s="151"/>
      <c r="H538" s="150"/>
      <c r="I538" s="148"/>
      <c r="J538" s="150"/>
      <c r="K538" s="152"/>
      <c r="L538" s="153"/>
      <c r="M538" s="153"/>
      <c r="N538" s="153"/>
      <c r="O538" s="153"/>
      <c r="P538" s="154"/>
      <c r="Q538" s="154"/>
      <c r="R538" s="154"/>
      <c r="S538" s="155"/>
      <c r="T538" s="155"/>
      <c r="U538" s="136"/>
    </row>
    <row r="539" customFormat="false" ht="25.5" hidden="false" customHeight="false" outlineLevel="2" collapsed="false">
      <c r="A539" s="3"/>
      <c r="B539" s="136"/>
      <c r="C539" s="136"/>
      <c r="D539" s="156" t="s">
        <v>91</v>
      </c>
      <c r="E539" s="157" t="n">
        <v>1</v>
      </c>
      <c r="F539" s="158" t="s">
        <v>608</v>
      </c>
      <c r="G539" s="159" t="s">
        <v>609</v>
      </c>
      <c r="H539" s="160" t="n">
        <v>536.745</v>
      </c>
      <c r="I539" s="161" t="s">
        <v>206</v>
      </c>
      <c r="J539" s="162"/>
      <c r="K539" s="163" t="n">
        <f aca="false">H539*J539</f>
        <v>0</v>
      </c>
      <c r="L539" s="164" t="str">
        <f aca="false">IF(D539="S",K539,"")</f>
        <v/>
      </c>
      <c r="M539" s="165" t="n">
        <f aca="false">IF(OR(D539="P",D539="U"),K539,"")</f>
        <v>0</v>
      </c>
      <c r="N539" s="165" t="str">
        <f aca="false">IF(D539="H",K539,"")</f>
        <v/>
      </c>
      <c r="O539" s="165" t="str">
        <f aca="false">IF(D539="V",K539,"")</f>
        <v/>
      </c>
      <c r="P539" s="166" t="n">
        <v>0.0137960000000029</v>
      </c>
      <c r="Q539" s="166" t="n">
        <v>0</v>
      </c>
      <c r="R539" s="166" t="n">
        <v>0.746000000000237</v>
      </c>
      <c r="S539" s="167" t="n">
        <v>15</v>
      </c>
      <c r="T539" s="168" t="n">
        <f aca="false">K539*(S539+100)/100</f>
        <v>0</v>
      </c>
      <c r="U539" s="169"/>
    </row>
    <row r="540" s="176" customFormat="true" ht="22.5" hidden="false" customHeight="false" outlineLevel="2" collapsed="false">
      <c r="A540" s="170"/>
      <c r="B540" s="170"/>
      <c r="C540" s="170"/>
      <c r="D540" s="170"/>
      <c r="E540" s="170"/>
      <c r="F540" s="170"/>
      <c r="G540" s="171" t="s">
        <v>610</v>
      </c>
      <c r="H540" s="170"/>
      <c r="I540" s="172"/>
      <c r="J540" s="170"/>
      <c r="K540" s="170"/>
      <c r="L540" s="173"/>
      <c r="M540" s="173"/>
      <c r="N540" s="173"/>
      <c r="O540" s="173"/>
      <c r="P540" s="174"/>
      <c r="Q540" s="170"/>
      <c r="R540" s="170"/>
      <c r="S540" s="175"/>
      <c r="T540" s="175"/>
      <c r="U540" s="170"/>
    </row>
    <row r="541" s="81" customFormat="true" ht="11.1" hidden="false" customHeight="true" outlineLevel="3" collapsed="false">
      <c r="A541" s="79"/>
      <c r="B541" s="177"/>
      <c r="C541" s="177"/>
      <c r="D541" s="177"/>
      <c r="E541" s="177"/>
      <c r="F541" s="177"/>
      <c r="G541" s="177" t="s">
        <v>611</v>
      </c>
      <c r="H541" s="178" t="n">
        <v>536.745</v>
      </c>
      <c r="I541" s="179"/>
      <c r="J541" s="177"/>
      <c r="K541" s="177"/>
      <c r="L541" s="180"/>
      <c r="M541" s="180"/>
      <c r="N541" s="180"/>
      <c r="O541" s="180"/>
      <c r="P541" s="180"/>
      <c r="Q541" s="180"/>
      <c r="R541" s="180"/>
      <c r="S541" s="181"/>
      <c r="T541" s="181"/>
      <c r="U541" s="177"/>
    </row>
    <row r="542" customFormat="false" ht="25.5" hidden="false" customHeight="false" outlineLevel="2" collapsed="false">
      <c r="A542" s="3"/>
      <c r="B542" s="136"/>
      <c r="C542" s="136"/>
      <c r="D542" s="156" t="s">
        <v>91</v>
      </c>
      <c r="E542" s="157" t="n">
        <v>2</v>
      </c>
      <c r="F542" s="158" t="s">
        <v>612</v>
      </c>
      <c r="G542" s="159" t="s">
        <v>613</v>
      </c>
      <c r="H542" s="160" t="n">
        <v>41.112</v>
      </c>
      <c r="I542" s="161" t="s">
        <v>206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.017677999999997</v>
      </c>
      <c r="Q542" s="166" t="n">
        <v>0</v>
      </c>
      <c r="R542" s="166" t="n">
        <v>0.83400000000043</v>
      </c>
      <c r="S542" s="167" t="n">
        <v>15</v>
      </c>
      <c r="T542" s="168" t="n">
        <f aca="false">K542*(S542+100)/100</f>
        <v>0</v>
      </c>
      <c r="U542" s="169"/>
    </row>
    <row r="543" s="176" customFormat="true" ht="22.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610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14</v>
      </c>
      <c r="H544" s="178" t="n">
        <v>41.112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customFormat="false" ht="12.75" hidden="false" customHeight="false" outlineLevel="2" collapsed="false">
      <c r="A545" s="3"/>
      <c r="B545" s="136"/>
      <c r="C545" s="136"/>
      <c r="D545" s="156" t="s">
        <v>91</v>
      </c>
      <c r="E545" s="157" t="n">
        <v>3</v>
      </c>
      <c r="F545" s="158" t="s">
        <v>615</v>
      </c>
      <c r="G545" s="159" t="s">
        <v>616</v>
      </c>
      <c r="H545" s="160" t="n">
        <v>816.7</v>
      </c>
      <c r="I545" s="161" t="s">
        <v>94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</v>
      </c>
      <c r="Q545" s="166" t="n">
        <v>0</v>
      </c>
      <c r="R545" s="166" t="n">
        <v>0.125999999999976</v>
      </c>
      <c r="S545" s="167" t="n">
        <v>15</v>
      </c>
      <c r="T545" s="168" t="n">
        <f aca="false">K545*(S545+100)/100</f>
        <v>0</v>
      </c>
      <c r="U545" s="169"/>
    </row>
    <row r="546" s="176" customFormat="true" ht="22.5" hidden="false" customHeight="false" outlineLevel="2" collapsed="false">
      <c r="A546" s="170"/>
      <c r="B546" s="170"/>
      <c r="C546" s="170"/>
      <c r="D546" s="170"/>
      <c r="E546" s="170"/>
      <c r="F546" s="170"/>
      <c r="G546" s="171" t="s">
        <v>95</v>
      </c>
      <c r="H546" s="170"/>
      <c r="I546" s="172"/>
      <c r="J546" s="170"/>
      <c r="K546" s="170"/>
      <c r="L546" s="173"/>
      <c r="M546" s="173"/>
      <c r="N546" s="173"/>
      <c r="O546" s="173"/>
      <c r="P546" s="174"/>
      <c r="Q546" s="170"/>
      <c r="R546" s="170"/>
      <c r="S546" s="175"/>
      <c r="T546" s="175"/>
      <c r="U546" s="170"/>
    </row>
    <row r="547" s="81" customFormat="true" ht="11.1" hidden="false" customHeight="true" outlineLevel="3" collapsed="false">
      <c r="A547" s="79"/>
      <c r="B547" s="177"/>
      <c r="C547" s="177"/>
      <c r="D547" s="177"/>
      <c r="E547" s="177"/>
      <c r="F547" s="177"/>
      <c r="G547" s="177" t="s">
        <v>540</v>
      </c>
      <c r="H547" s="178" t="n">
        <v>816.7</v>
      </c>
      <c r="I547" s="179"/>
      <c r="J547" s="177"/>
      <c r="K547" s="177"/>
      <c r="L547" s="180"/>
      <c r="M547" s="180"/>
      <c r="N547" s="180"/>
      <c r="O547" s="180"/>
      <c r="P547" s="180"/>
      <c r="Q547" s="180"/>
      <c r="R547" s="180"/>
      <c r="S547" s="181"/>
      <c r="T547" s="181"/>
      <c r="U547" s="177"/>
    </row>
    <row r="548" customFormat="false" ht="12.75" hidden="false" customHeight="false" outlineLevel="2" collapsed="false">
      <c r="A548" s="3"/>
      <c r="B548" s="136"/>
      <c r="C548" s="136"/>
      <c r="D548" s="156" t="s">
        <v>91</v>
      </c>
      <c r="E548" s="157" t="n">
        <v>4</v>
      </c>
      <c r="F548" s="158" t="s">
        <v>617</v>
      </c>
      <c r="G548" s="159" t="s">
        <v>618</v>
      </c>
      <c r="H548" s="160" t="n">
        <v>1003</v>
      </c>
      <c r="I548" s="161" t="s">
        <v>206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</v>
      </c>
      <c r="Q548" s="166" t="n">
        <v>0</v>
      </c>
      <c r="R548" s="166" t="n">
        <v>0.0300000000000011</v>
      </c>
      <c r="S548" s="167" t="n">
        <v>15</v>
      </c>
      <c r="T548" s="168" t="n">
        <f aca="false">K548*(S548+100)/100</f>
        <v>0</v>
      </c>
      <c r="U548" s="169"/>
    </row>
    <row r="549" s="176" customFormat="true" ht="22.5" hidden="false" customHeight="false" outlineLevel="2" collapsed="false">
      <c r="A549" s="170"/>
      <c r="B549" s="170"/>
      <c r="C549" s="170"/>
      <c r="D549" s="170"/>
      <c r="E549" s="170"/>
      <c r="F549" s="170"/>
      <c r="G549" s="171" t="s">
        <v>95</v>
      </c>
      <c r="H549" s="170"/>
      <c r="I549" s="172"/>
      <c r="J549" s="170"/>
      <c r="K549" s="170"/>
      <c r="L549" s="173"/>
      <c r="M549" s="173"/>
      <c r="N549" s="173"/>
      <c r="O549" s="173"/>
      <c r="P549" s="174"/>
      <c r="Q549" s="170"/>
      <c r="R549" s="170"/>
      <c r="S549" s="175"/>
      <c r="T549" s="175"/>
      <c r="U549" s="170"/>
    </row>
    <row r="550" s="81" customFormat="true" ht="11.1" hidden="false" customHeight="true" outlineLevel="3" collapsed="false">
      <c r="A550" s="79"/>
      <c r="B550" s="177"/>
      <c r="C550" s="177"/>
      <c r="D550" s="177"/>
      <c r="E550" s="177"/>
      <c r="F550" s="177"/>
      <c r="G550" s="177" t="s">
        <v>619</v>
      </c>
      <c r="H550" s="178" t="n">
        <v>1003</v>
      </c>
      <c r="I550" s="179"/>
      <c r="J550" s="177"/>
      <c r="K550" s="177"/>
      <c r="L550" s="180"/>
      <c r="M550" s="180"/>
      <c r="N550" s="180"/>
      <c r="O550" s="180"/>
      <c r="P550" s="180"/>
      <c r="Q550" s="180"/>
      <c r="R550" s="180"/>
      <c r="S550" s="181"/>
      <c r="T550" s="181"/>
      <c r="U550" s="177"/>
    </row>
    <row r="551" customFormat="false" ht="12.75" hidden="false" customHeight="false" outlineLevel="2" collapsed="false">
      <c r="A551" s="3"/>
      <c r="B551" s="136"/>
      <c r="C551" s="136"/>
      <c r="D551" s="156" t="s">
        <v>115</v>
      </c>
      <c r="E551" s="157" t="n">
        <v>5</v>
      </c>
      <c r="F551" s="158" t="s">
        <v>620</v>
      </c>
      <c r="G551" s="159" t="s">
        <v>621</v>
      </c>
      <c r="H551" s="160" t="n">
        <v>14.85</v>
      </c>
      <c r="I551" s="161" t="s">
        <v>297</v>
      </c>
      <c r="J551" s="162"/>
      <c r="K551" s="163" t="n">
        <f aca="false">H551*J551</f>
        <v>0</v>
      </c>
      <c r="L551" s="164" t="n">
        <f aca="false">IF(D551="S",K551,"")</f>
        <v>0</v>
      </c>
      <c r="M551" s="165" t="str">
        <f aca="false">IF(OR(D551="P",D551="U"),K551,"")</f>
        <v/>
      </c>
      <c r="N551" s="165" t="str">
        <f aca="false">IF(D551="H",K551,"")</f>
        <v/>
      </c>
      <c r="O551" s="165" t="str">
        <f aca="false">IF(D551="V",K551,"")</f>
        <v/>
      </c>
      <c r="P551" s="166" t="n">
        <v>0</v>
      </c>
      <c r="Q551" s="166" t="n">
        <v>0</v>
      </c>
      <c r="R551" s="166" t="n">
        <v>0</v>
      </c>
      <c r="S551" s="167" t="n">
        <v>15</v>
      </c>
      <c r="T551" s="168" t="n">
        <f aca="false">K551*(S551+100)/100</f>
        <v>0</v>
      </c>
      <c r="U551" s="169"/>
    </row>
    <row r="552" s="176" customFormat="true" ht="11.25" hidden="false" customHeight="false" outlineLevel="2" collapsed="false">
      <c r="A552" s="170"/>
      <c r="B552" s="170"/>
      <c r="C552" s="170"/>
      <c r="D552" s="170"/>
      <c r="E552" s="170"/>
      <c r="F552" s="170"/>
      <c r="G552" s="171" t="s">
        <v>622</v>
      </c>
      <c r="H552" s="170"/>
      <c r="I552" s="172"/>
      <c r="J552" s="170"/>
      <c r="K552" s="170"/>
      <c r="L552" s="173"/>
      <c r="M552" s="173"/>
      <c r="N552" s="173"/>
      <c r="O552" s="173"/>
      <c r="P552" s="174"/>
      <c r="Q552" s="170"/>
      <c r="R552" s="170"/>
      <c r="S552" s="175"/>
      <c r="T552" s="175"/>
      <c r="U552" s="170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623</v>
      </c>
      <c r="H553" s="178" t="n">
        <v>14.85</v>
      </c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customFormat="false" ht="12.75" hidden="false" customHeight="false" outlineLevel="2" collapsed="false">
      <c r="A554" s="3"/>
      <c r="B554" s="136"/>
      <c r="C554" s="136"/>
      <c r="D554" s="156" t="s">
        <v>288</v>
      </c>
      <c r="E554" s="157" t="n">
        <v>6</v>
      </c>
      <c r="F554" s="158" t="s">
        <v>624</v>
      </c>
      <c r="G554" s="159" t="s">
        <v>625</v>
      </c>
      <c r="H554" s="160"/>
      <c r="I554" s="161" t="s">
        <v>626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5</v>
      </c>
      <c r="T554" s="168" t="n">
        <f aca="false">K554*(S554+100)/100</f>
        <v>0</v>
      </c>
      <c r="U554" s="169"/>
    </row>
    <row r="555" customFormat="false" ht="12.75" hidden="false" customHeight="false" outlineLevel="1" collapsed="false">
      <c r="A555" s="3"/>
      <c r="B555" s="137"/>
      <c r="C555" s="138" t="s">
        <v>627</v>
      </c>
      <c r="D555" s="139" t="s">
        <v>88</v>
      </c>
      <c r="E555" s="140"/>
      <c r="F555" s="140" t="s">
        <v>35</v>
      </c>
      <c r="G555" s="141" t="s">
        <v>628</v>
      </c>
      <c r="H555" s="140"/>
      <c r="I555" s="139"/>
      <c r="J555" s="140"/>
      <c r="K555" s="142" t="n">
        <f aca="false">SUBTOTAL(9,K556:K598)</f>
        <v>0</v>
      </c>
      <c r="L555" s="143" t="n">
        <f aca="false">SUBTOTAL(9,L556:L598)</f>
        <v>0</v>
      </c>
      <c r="M555" s="143" t="n">
        <f aca="false">SUBTOTAL(9,M556:M598)</f>
        <v>0</v>
      </c>
      <c r="N555" s="143" t="n">
        <f aca="false">SUBTOTAL(9,N556:N598)</f>
        <v>0</v>
      </c>
      <c r="O555" s="143" t="n">
        <f aca="false">SUBTOTAL(9,O556:O598)</f>
        <v>0</v>
      </c>
      <c r="P555" s="144" t="n">
        <f aca="false">SUMPRODUCT(P556:P598,H556:H598)</f>
        <v>0.0403336000000064</v>
      </c>
      <c r="Q555" s="144" t="n">
        <f aca="false">SUMPRODUCT(Q556:Q598,H556:H598)</f>
        <v>0</v>
      </c>
      <c r="R555" s="144" t="n">
        <f aca="false">SUMPRODUCT(R556:R598,H556:H598)</f>
        <v>8.64800000000469</v>
      </c>
      <c r="S555" s="145" t="n">
        <f aca="false">SUMPRODUCT(S556:S598,K556:K598)/100</f>
        <v>0</v>
      </c>
      <c r="T555" s="145" t="n">
        <f aca="false">K555+S555</f>
        <v>0</v>
      </c>
      <c r="U555" s="136"/>
    </row>
    <row r="556" customFormat="false" ht="12.75" hidden="false" customHeight="false" outlineLevel="2" collapsed="false">
      <c r="A556" s="3"/>
      <c r="B556" s="146"/>
      <c r="C556" s="147"/>
      <c r="D556" s="148"/>
      <c r="E556" s="149" t="s">
        <v>90</v>
      </c>
      <c r="F556" s="150"/>
      <c r="G556" s="151"/>
      <c r="H556" s="150"/>
      <c r="I556" s="148"/>
      <c r="J556" s="150"/>
      <c r="K556" s="152"/>
      <c r="L556" s="153"/>
      <c r="M556" s="153"/>
      <c r="N556" s="153"/>
      <c r="O556" s="153"/>
      <c r="P556" s="154"/>
      <c r="Q556" s="154"/>
      <c r="R556" s="154"/>
      <c r="S556" s="155"/>
      <c r="T556" s="155"/>
      <c r="U556" s="136"/>
    </row>
    <row r="557" customFormat="false" ht="12.75" hidden="false" customHeight="false" outlineLevel="2" collapsed="false">
      <c r="A557" s="3"/>
      <c r="B557" s="136"/>
      <c r="C557" s="136"/>
      <c r="D557" s="156" t="s">
        <v>91</v>
      </c>
      <c r="E557" s="157" t="n">
        <v>1</v>
      </c>
      <c r="F557" s="158" t="s">
        <v>629</v>
      </c>
      <c r="G557" s="159" t="s">
        <v>630</v>
      </c>
      <c r="H557" s="160" t="n">
        <v>825.4</v>
      </c>
      <c r="I557" s="161" t="s">
        <v>94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</v>
      </c>
      <c r="Q557" s="166" t="n">
        <v>0</v>
      </c>
      <c r="R557" s="166" t="n">
        <v>0</v>
      </c>
      <c r="S557" s="167" t="n">
        <v>15</v>
      </c>
      <c r="T557" s="168" t="n">
        <f aca="false">K557*(S557+100)/100</f>
        <v>0</v>
      </c>
      <c r="U557" s="169"/>
    </row>
    <row r="558" s="176" customFormat="true" ht="78.7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631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632</v>
      </c>
      <c r="H559" s="178"/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s="81" customFormat="true" ht="11.1" hidden="false" customHeight="true" outlineLevel="3" collapsed="false">
      <c r="A560" s="79"/>
      <c r="B560" s="177"/>
      <c r="C560" s="177"/>
      <c r="D560" s="177"/>
      <c r="E560" s="177"/>
      <c r="F560" s="177"/>
      <c r="G560" s="177" t="s">
        <v>633</v>
      </c>
      <c r="H560" s="178"/>
      <c r="I560" s="179"/>
      <c r="J560" s="177"/>
      <c r="K560" s="177"/>
      <c r="L560" s="180"/>
      <c r="M560" s="180"/>
      <c r="N560" s="180"/>
      <c r="O560" s="180"/>
      <c r="P560" s="180"/>
      <c r="Q560" s="180"/>
      <c r="R560" s="180"/>
      <c r="S560" s="181"/>
      <c r="T560" s="181"/>
      <c r="U560" s="177"/>
    </row>
    <row r="561" s="81" customFormat="true" ht="11.1" hidden="false" customHeight="true" outlineLevel="3" collapsed="false">
      <c r="A561" s="79"/>
      <c r="B561" s="177"/>
      <c r="C561" s="177"/>
      <c r="D561" s="177"/>
      <c r="E561" s="177"/>
      <c r="F561" s="177"/>
      <c r="G561" s="177" t="s">
        <v>540</v>
      </c>
      <c r="H561" s="178" t="n">
        <v>816.7</v>
      </c>
      <c r="I561" s="179"/>
      <c r="J561" s="177"/>
      <c r="K561" s="177"/>
      <c r="L561" s="180"/>
      <c r="M561" s="180"/>
      <c r="N561" s="180"/>
      <c r="O561" s="180"/>
      <c r="P561" s="180"/>
      <c r="Q561" s="180"/>
      <c r="R561" s="180"/>
      <c r="S561" s="181"/>
      <c r="T561" s="181"/>
      <c r="U561" s="177"/>
    </row>
    <row r="562" s="81" customFormat="true" ht="11.1" hidden="false" customHeight="true" outlineLevel="3" collapsed="false">
      <c r="A562" s="79"/>
      <c r="B562" s="177"/>
      <c r="C562" s="177"/>
      <c r="D562" s="177"/>
      <c r="E562" s="177"/>
      <c r="F562" s="177"/>
      <c r="G562" s="177" t="s">
        <v>634</v>
      </c>
      <c r="H562" s="178"/>
      <c r="I562" s="179"/>
      <c r="J562" s="177"/>
      <c r="K562" s="177"/>
      <c r="L562" s="180"/>
      <c r="M562" s="180"/>
      <c r="N562" s="180"/>
      <c r="O562" s="180"/>
      <c r="P562" s="180"/>
      <c r="Q562" s="180"/>
      <c r="R562" s="180"/>
      <c r="S562" s="181"/>
      <c r="T562" s="181"/>
      <c r="U562" s="177"/>
    </row>
    <row r="563" s="81" customFormat="true" ht="11.1" hidden="false" customHeight="true" outlineLevel="3" collapsed="false">
      <c r="A563" s="79"/>
      <c r="B563" s="177"/>
      <c r="C563" s="177"/>
      <c r="D563" s="177"/>
      <c r="E563" s="177"/>
      <c r="F563" s="177"/>
      <c r="G563" s="177" t="s">
        <v>635</v>
      </c>
      <c r="H563" s="178" t="n">
        <v>8.7</v>
      </c>
      <c r="I563" s="179"/>
      <c r="J563" s="177"/>
      <c r="K563" s="177"/>
      <c r="L563" s="180"/>
      <c r="M563" s="180"/>
      <c r="N563" s="180"/>
      <c r="O563" s="180"/>
      <c r="P563" s="180"/>
      <c r="Q563" s="180"/>
      <c r="R563" s="180"/>
      <c r="S563" s="181"/>
      <c r="T563" s="181"/>
      <c r="U563" s="177"/>
    </row>
    <row r="564" customFormat="false" ht="25.5" hidden="false" customHeight="false" outlineLevel="2" collapsed="false">
      <c r="A564" s="3"/>
      <c r="B564" s="136"/>
      <c r="C564" s="136"/>
      <c r="D564" s="156" t="s">
        <v>91</v>
      </c>
      <c r="E564" s="157" t="n">
        <v>2</v>
      </c>
      <c r="F564" s="158" t="s">
        <v>636</v>
      </c>
      <c r="G564" s="159" t="s">
        <v>637</v>
      </c>
      <c r="H564" s="160" t="n">
        <v>303.6</v>
      </c>
      <c r="I564" s="161" t="s">
        <v>206</v>
      </c>
      <c r="J564" s="162"/>
      <c r="K564" s="163" t="n">
        <f aca="false">H564*J564</f>
        <v>0</v>
      </c>
      <c r="L564" s="164" t="str">
        <f aca="false">IF(D564="S",K564,"")</f>
        <v/>
      </c>
      <c r="M564" s="165" t="n">
        <f aca="false">IF(OR(D564="P",D564="U"),K564,"")</f>
        <v>0</v>
      </c>
      <c r="N564" s="165" t="str">
        <f aca="false">IF(D564="H",K564,"")</f>
        <v/>
      </c>
      <c r="O564" s="165" t="str">
        <f aca="false">IF(D564="V",K564,"")</f>
        <v/>
      </c>
      <c r="P564" s="166" t="n">
        <v>0</v>
      </c>
      <c r="Q564" s="166" t="n">
        <v>0</v>
      </c>
      <c r="R564" s="166" t="n">
        <v>0</v>
      </c>
      <c r="S564" s="167" t="n">
        <v>15</v>
      </c>
      <c r="T564" s="168" t="n">
        <f aca="false">K564*(S564+100)/100</f>
        <v>0</v>
      </c>
      <c r="U564" s="169"/>
    </row>
    <row r="565" s="176" customFormat="true" ht="4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638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s="81" customFormat="true" ht="11.1" hidden="false" customHeight="true" outlineLevel="3" collapsed="false">
      <c r="A566" s="79"/>
      <c r="B566" s="177"/>
      <c r="C566" s="177"/>
      <c r="D566" s="177"/>
      <c r="E566" s="177"/>
      <c r="F566" s="177"/>
      <c r="G566" s="177" t="s">
        <v>531</v>
      </c>
      <c r="H566" s="178" t="n">
        <v>303.6</v>
      </c>
      <c r="I566" s="179"/>
      <c r="J566" s="177"/>
      <c r="K566" s="177"/>
      <c r="L566" s="180"/>
      <c r="M566" s="180"/>
      <c r="N566" s="180"/>
      <c r="O566" s="180"/>
      <c r="P566" s="180"/>
      <c r="Q566" s="180"/>
      <c r="R566" s="180"/>
      <c r="S566" s="181"/>
      <c r="T566" s="181"/>
      <c r="U566" s="177"/>
    </row>
    <row r="567" customFormat="false" ht="12.75" hidden="false" customHeight="false" outlineLevel="2" collapsed="false">
      <c r="A567" s="3"/>
      <c r="B567" s="136"/>
      <c r="C567" s="136"/>
      <c r="D567" s="156" t="s">
        <v>91</v>
      </c>
      <c r="E567" s="157" t="n">
        <v>3</v>
      </c>
      <c r="F567" s="158" t="s">
        <v>639</v>
      </c>
      <c r="G567" s="159" t="s">
        <v>640</v>
      </c>
      <c r="H567" s="160" t="n">
        <v>134</v>
      </c>
      <c r="I567" s="161" t="s">
        <v>206</v>
      </c>
      <c r="J567" s="162"/>
      <c r="K567" s="163" t="n">
        <f aca="false">H567*J567</f>
        <v>0</v>
      </c>
      <c r="L567" s="164" t="str">
        <f aca="false">IF(D567="S",K567,"")</f>
        <v/>
      </c>
      <c r="M567" s="165" t="n">
        <f aca="false">IF(OR(D567="P",D567="U"),K567,"")</f>
        <v>0</v>
      </c>
      <c r="N567" s="165" t="str">
        <f aca="false">IF(D567="H",K567,"")</f>
        <v/>
      </c>
      <c r="O567" s="165" t="str">
        <f aca="false">IF(D567="V",K567,"")</f>
        <v/>
      </c>
      <c r="P567" s="166" t="n">
        <v>0</v>
      </c>
      <c r="Q567" s="166" t="n">
        <v>0</v>
      </c>
      <c r="R567" s="166" t="n">
        <v>0</v>
      </c>
      <c r="S567" s="167" t="n">
        <v>15</v>
      </c>
      <c r="T567" s="168" t="n">
        <f aca="false">K567*(S567+100)/100</f>
        <v>0</v>
      </c>
      <c r="U567" s="169"/>
    </row>
    <row r="568" s="176" customFormat="true" ht="45" hidden="false" customHeight="false" outlineLevel="2" collapsed="false">
      <c r="A568" s="170"/>
      <c r="B568" s="170"/>
      <c r="C568" s="170"/>
      <c r="D568" s="170"/>
      <c r="E568" s="170"/>
      <c r="F568" s="170"/>
      <c r="G568" s="171" t="s">
        <v>641</v>
      </c>
      <c r="H568" s="170"/>
      <c r="I568" s="172"/>
      <c r="J568" s="170"/>
      <c r="K568" s="170"/>
      <c r="L568" s="173"/>
      <c r="M568" s="173"/>
      <c r="N568" s="173"/>
      <c r="O568" s="173"/>
      <c r="P568" s="174"/>
      <c r="Q568" s="170"/>
      <c r="R568" s="170"/>
      <c r="S568" s="175"/>
      <c r="T568" s="175"/>
      <c r="U568" s="170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642</v>
      </c>
      <c r="H569" s="178" t="n">
        <v>134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5" hidden="false" customHeight="false" outlineLevel="2" collapsed="false">
      <c r="A570" s="3"/>
      <c r="B570" s="136"/>
      <c r="C570" s="136"/>
      <c r="D570" s="156" t="s">
        <v>91</v>
      </c>
      <c r="E570" s="157" t="n">
        <v>4</v>
      </c>
      <c r="F570" s="158" t="s">
        <v>643</v>
      </c>
      <c r="G570" s="159" t="s">
        <v>644</v>
      </c>
      <c r="H570" s="160" t="n">
        <v>33</v>
      </c>
      <c r="I570" s="161" t="s">
        <v>94</v>
      </c>
      <c r="J570" s="162"/>
      <c r="K570" s="163" t="n">
        <f aca="false">H570*J570</f>
        <v>0</v>
      </c>
      <c r="L570" s="164" t="str">
        <f aca="false">IF(D570="S",K570,"")</f>
        <v/>
      </c>
      <c r="M570" s="165" t="n">
        <f aca="false">IF(OR(D570="P",D570="U"),K570,"")</f>
        <v>0</v>
      </c>
      <c r="N570" s="165" t="str">
        <f aca="false">IF(D570="H",K570,"")</f>
        <v/>
      </c>
      <c r="O570" s="165" t="str">
        <f aca="false">IF(D570="V",K570,"")</f>
        <v/>
      </c>
      <c r="P570" s="166" t="n">
        <v>0</v>
      </c>
      <c r="Q570" s="166" t="n">
        <v>0</v>
      </c>
      <c r="R570" s="166" t="n">
        <v>0</v>
      </c>
      <c r="S570" s="167" t="n">
        <v>15</v>
      </c>
      <c r="T570" s="168" t="n">
        <f aca="false">K570*(S570+100)/100</f>
        <v>0</v>
      </c>
      <c r="U570" s="169"/>
    </row>
    <row r="571" s="176" customFormat="true" ht="4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645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46</v>
      </c>
      <c r="H572" s="178" t="n">
        <v>30.8</v>
      </c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customFormat="false" ht="12.75" hidden="false" customHeight="false" outlineLevel="2" collapsed="false">
      <c r="A573" s="3"/>
      <c r="B573" s="136"/>
      <c r="C573" s="136"/>
      <c r="D573" s="156" t="s">
        <v>91</v>
      </c>
      <c r="E573" s="157" t="n">
        <v>5</v>
      </c>
      <c r="F573" s="158" t="s">
        <v>647</v>
      </c>
      <c r="G573" s="159" t="s">
        <v>648</v>
      </c>
      <c r="H573" s="160" t="n">
        <v>11.4</v>
      </c>
      <c r="I573" s="161" t="s">
        <v>206</v>
      </c>
      <c r="J573" s="162"/>
      <c r="K573" s="163" t="n">
        <f aca="false">H573*J573</f>
        <v>0</v>
      </c>
      <c r="L573" s="164" t="str">
        <f aca="false">IF(D573="S",K573,"")</f>
        <v/>
      </c>
      <c r="M573" s="165" t="n">
        <f aca="false">IF(OR(D573="P",D573="U"),K573,"")</f>
        <v>0</v>
      </c>
      <c r="N573" s="165" t="str">
        <f aca="false">IF(D573="H",K573,"")</f>
        <v/>
      </c>
      <c r="O573" s="165" t="str">
        <f aca="false">IF(D573="V",K573,"")</f>
        <v/>
      </c>
      <c r="P573" s="166" t="n">
        <v>0</v>
      </c>
      <c r="Q573" s="166" t="n">
        <v>0</v>
      </c>
      <c r="R573" s="166" t="n">
        <v>0</v>
      </c>
      <c r="S573" s="167" t="n">
        <v>15</v>
      </c>
      <c r="T573" s="168" t="n">
        <f aca="false">K573*(S573+100)/100</f>
        <v>0</v>
      </c>
      <c r="U573" s="169"/>
    </row>
    <row r="574" s="176" customFormat="true" ht="45" hidden="false" customHeight="false" outlineLevel="2" collapsed="false">
      <c r="A574" s="170"/>
      <c r="B574" s="170"/>
      <c r="C574" s="170"/>
      <c r="D574" s="170"/>
      <c r="E574" s="170"/>
      <c r="F574" s="170"/>
      <c r="G574" s="171" t="s">
        <v>649</v>
      </c>
      <c r="H574" s="170"/>
      <c r="I574" s="172"/>
      <c r="J574" s="170"/>
      <c r="K574" s="170"/>
      <c r="L574" s="173"/>
      <c r="M574" s="173"/>
      <c r="N574" s="173"/>
      <c r="O574" s="173"/>
      <c r="P574" s="174"/>
      <c r="Q574" s="170"/>
      <c r="R574" s="170"/>
      <c r="S574" s="175"/>
      <c r="T574" s="175"/>
      <c r="U574" s="170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534</v>
      </c>
      <c r="H575" s="178" t="n">
        <v>11.4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customFormat="false" ht="25.5" hidden="false" customHeight="false" outlineLevel="2" collapsed="false">
      <c r="A576" s="3"/>
      <c r="B576" s="136"/>
      <c r="C576" s="136"/>
      <c r="D576" s="156" t="s">
        <v>91</v>
      </c>
      <c r="E576" s="157" t="n">
        <v>6</v>
      </c>
      <c r="F576" s="158" t="s">
        <v>650</v>
      </c>
      <c r="G576" s="159" t="s">
        <v>651</v>
      </c>
      <c r="H576" s="160" t="n">
        <v>151.8</v>
      </c>
      <c r="I576" s="161" t="s">
        <v>206</v>
      </c>
      <c r="J576" s="162"/>
      <c r="K576" s="163" t="n">
        <f aca="false">H576*J576</f>
        <v>0</v>
      </c>
      <c r="L576" s="164" t="str">
        <f aca="false">IF(D576="S",K576,"")</f>
        <v/>
      </c>
      <c r="M576" s="165" t="n">
        <f aca="false">IF(OR(D576="P",D576="U"),K576,"")</f>
        <v>0</v>
      </c>
      <c r="N576" s="165" t="str">
        <f aca="false">IF(D576="H",K576,"")</f>
        <v/>
      </c>
      <c r="O576" s="165" t="str">
        <f aca="false">IF(D576="V",K576,"")</f>
        <v/>
      </c>
      <c r="P576" s="166" t="n">
        <v>0</v>
      </c>
      <c r="Q576" s="166" t="n">
        <v>0</v>
      </c>
      <c r="R576" s="166" t="n">
        <v>0</v>
      </c>
      <c r="S576" s="167" t="n">
        <v>15</v>
      </c>
      <c r="T576" s="168" t="n">
        <f aca="false">K576*(S576+100)/100</f>
        <v>0</v>
      </c>
      <c r="U576" s="169"/>
    </row>
    <row r="577" s="176" customFormat="true" ht="45" hidden="false" customHeight="false" outlineLevel="2" collapsed="false">
      <c r="A577" s="170"/>
      <c r="B577" s="170"/>
      <c r="C577" s="170"/>
      <c r="D577" s="170"/>
      <c r="E577" s="170"/>
      <c r="F577" s="170"/>
      <c r="G577" s="171" t="s">
        <v>652</v>
      </c>
      <c r="H577" s="170"/>
      <c r="I577" s="172"/>
      <c r="J577" s="170"/>
      <c r="K577" s="170"/>
      <c r="L577" s="173"/>
      <c r="M577" s="173"/>
      <c r="N577" s="173"/>
      <c r="O577" s="173"/>
      <c r="P577" s="174"/>
      <c r="Q577" s="170"/>
      <c r="R577" s="170"/>
      <c r="S577" s="175"/>
      <c r="T577" s="175"/>
      <c r="U577" s="170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524</v>
      </c>
      <c r="H578" s="178" t="n">
        <v>151.8</v>
      </c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customFormat="false" ht="12.75" hidden="false" customHeight="false" outlineLevel="2" collapsed="false">
      <c r="A579" s="3"/>
      <c r="B579" s="136"/>
      <c r="C579" s="136"/>
      <c r="D579" s="156" t="s">
        <v>91</v>
      </c>
      <c r="E579" s="157" t="n">
        <v>7</v>
      </c>
      <c r="F579" s="158" t="s">
        <v>653</v>
      </c>
      <c r="G579" s="159" t="s">
        <v>654</v>
      </c>
      <c r="H579" s="160" t="n">
        <v>106.5</v>
      </c>
      <c r="I579" s="161" t="s">
        <v>206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0</v>
      </c>
      <c r="Q579" s="166" t="n">
        <v>0</v>
      </c>
      <c r="R579" s="166" t="n">
        <v>0</v>
      </c>
      <c r="S579" s="167" t="n">
        <v>15</v>
      </c>
      <c r="T579" s="168" t="n">
        <f aca="false">K579*(S579+100)/100</f>
        <v>0</v>
      </c>
      <c r="U579" s="169"/>
    </row>
    <row r="580" s="176" customFormat="true" ht="4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655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521</v>
      </c>
      <c r="H581" s="178" t="n">
        <v>106.5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customFormat="false" ht="25.5" hidden="false" customHeight="false" outlineLevel="2" collapsed="false">
      <c r="A582" s="3"/>
      <c r="B582" s="136"/>
      <c r="C582" s="136"/>
      <c r="D582" s="156" t="s">
        <v>91</v>
      </c>
      <c r="E582" s="157" t="n">
        <v>8</v>
      </c>
      <c r="F582" s="158" t="s">
        <v>656</v>
      </c>
      <c r="G582" s="159" t="s">
        <v>657</v>
      </c>
      <c r="H582" s="160" t="n">
        <v>16</v>
      </c>
      <c r="I582" s="161" t="s">
        <v>206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.0017708500000004</v>
      </c>
      <c r="Q582" s="166" t="n">
        <v>0</v>
      </c>
      <c r="R582" s="166" t="n">
        <v>0.207000000000107</v>
      </c>
      <c r="S582" s="167" t="n">
        <v>15</v>
      </c>
      <c r="T582" s="168" t="n">
        <f aca="false">K582*(S582+100)/100</f>
        <v>0</v>
      </c>
      <c r="U582" s="169"/>
    </row>
    <row r="583" s="176" customFormat="true" ht="22.5" hidden="false" customHeight="false" outlineLevel="2" collapsed="false">
      <c r="A583" s="170"/>
      <c r="B583" s="170"/>
      <c r="C583" s="170"/>
      <c r="D583" s="170"/>
      <c r="E583" s="170"/>
      <c r="F583" s="170"/>
      <c r="G583" s="171" t="s">
        <v>95</v>
      </c>
      <c r="H583" s="170"/>
      <c r="I583" s="172"/>
      <c r="J583" s="170"/>
      <c r="K583" s="170"/>
      <c r="L583" s="173"/>
      <c r="M583" s="173"/>
      <c r="N583" s="173"/>
      <c r="O583" s="173"/>
      <c r="P583" s="174"/>
      <c r="Q583" s="170"/>
      <c r="R583" s="170"/>
      <c r="S583" s="175"/>
      <c r="T583" s="175"/>
      <c r="U583" s="170"/>
    </row>
    <row r="584" customFormat="false" ht="25.5" hidden="false" customHeight="false" outlineLevel="2" collapsed="false">
      <c r="A584" s="3"/>
      <c r="B584" s="136"/>
      <c r="C584" s="136"/>
      <c r="D584" s="156" t="s">
        <v>91</v>
      </c>
      <c r="E584" s="157" t="n">
        <v>9</v>
      </c>
      <c r="F584" s="158" t="s">
        <v>658</v>
      </c>
      <c r="G584" s="159" t="s">
        <v>659</v>
      </c>
      <c r="H584" s="160" t="n">
        <v>8</v>
      </c>
      <c r="I584" s="161" t="s">
        <v>135</v>
      </c>
      <c r="J584" s="162"/>
      <c r="K584" s="163" t="n">
        <f aca="false">H584*J584</f>
        <v>0</v>
      </c>
      <c r="L584" s="164" t="str">
        <f aca="false">IF(D584="S",K584,"")</f>
        <v/>
      </c>
      <c r="M584" s="165" t="n">
        <f aca="false">IF(OR(D584="P",D584="U"),K584,"")</f>
        <v>0</v>
      </c>
      <c r="N584" s="165" t="str">
        <f aca="false">IF(D584="H",K584,"")</f>
        <v/>
      </c>
      <c r="O584" s="165" t="str">
        <f aca="false">IF(D584="V",K584,"")</f>
        <v/>
      </c>
      <c r="P584" s="166" t="n">
        <v>0.0015</v>
      </c>
      <c r="Q584" s="166" t="n">
        <v>0</v>
      </c>
      <c r="R584" s="166" t="n">
        <v>0.667000000000371</v>
      </c>
      <c r="S584" s="167" t="n">
        <v>15</v>
      </c>
      <c r="T584" s="168" t="n">
        <f aca="false">K584*(S584+100)/100</f>
        <v>0</v>
      </c>
      <c r="U584" s="169"/>
    </row>
    <row r="585" s="176" customFormat="true" ht="22.5" hidden="false" customHeight="false" outlineLevel="2" collapsed="false">
      <c r="A585" s="170"/>
      <c r="B585" s="170"/>
      <c r="C585" s="170"/>
      <c r="D585" s="170"/>
      <c r="E585" s="170"/>
      <c r="F585" s="170"/>
      <c r="G585" s="171" t="s">
        <v>660</v>
      </c>
      <c r="H585" s="170"/>
      <c r="I585" s="172"/>
      <c r="J585" s="170"/>
      <c r="K585" s="170"/>
      <c r="L585" s="173"/>
      <c r="M585" s="173"/>
      <c r="N585" s="173"/>
      <c r="O585" s="173"/>
      <c r="P585" s="174"/>
      <c r="Q585" s="170"/>
      <c r="R585" s="170"/>
      <c r="S585" s="175"/>
      <c r="T585" s="175"/>
      <c r="U585" s="170"/>
    </row>
    <row r="586" s="81" customFormat="true" ht="11.1" hidden="false" customHeight="true" outlineLevel="3" collapsed="false">
      <c r="A586" s="79"/>
      <c r="B586" s="177"/>
      <c r="C586" s="177"/>
      <c r="D586" s="177"/>
      <c r="E586" s="177"/>
      <c r="F586" s="177"/>
      <c r="G586" s="177" t="s">
        <v>661</v>
      </c>
      <c r="H586" s="178" t="n">
        <v>8</v>
      </c>
      <c r="I586" s="179"/>
      <c r="J586" s="177"/>
      <c r="K586" s="177"/>
      <c r="L586" s="180"/>
      <c r="M586" s="180"/>
      <c r="N586" s="180"/>
      <c r="O586" s="180"/>
      <c r="P586" s="180"/>
      <c r="Q586" s="180"/>
      <c r="R586" s="180"/>
      <c r="S586" s="181"/>
      <c r="T586" s="181"/>
      <c r="U586" s="177"/>
    </row>
    <row r="587" customFormat="false" ht="12.75" hidden="false" customHeight="false" outlineLevel="2" collapsed="false">
      <c r="A587" s="3"/>
      <c r="B587" s="136"/>
      <c r="C587" s="136"/>
      <c r="D587" s="156" t="s">
        <v>91</v>
      </c>
      <c r="E587" s="157" t="n">
        <v>10</v>
      </c>
      <c r="F587" s="158" t="s">
        <v>662</v>
      </c>
      <c r="G587" s="159" t="s">
        <v>663</v>
      </c>
      <c r="H587" s="160" t="n">
        <v>162.1</v>
      </c>
      <c r="I587" s="161" t="s">
        <v>94</v>
      </c>
      <c r="J587" s="162"/>
      <c r="K587" s="163" t="n">
        <f aca="false">H587*J587</f>
        <v>0</v>
      </c>
      <c r="L587" s="164" t="str">
        <f aca="false">IF(D587="S",K587,"")</f>
        <v/>
      </c>
      <c r="M587" s="165" t="n">
        <f aca="false">IF(OR(D587="P",D587="U"),K587,"")</f>
        <v>0</v>
      </c>
      <c r="N587" s="165" t="str">
        <f aca="false">IF(D587="H",K587,"")</f>
        <v/>
      </c>
      <c r="O587" s="165" t="str">
        <f aca="false">IF(D587="V",K587,"")</f>
        <v/>
      </c>
      <c r="P587" s="166" t="n">
        <v>0</v>
      </c>
      <c r="Q587" s="166" t="n">
        <v>0</v>
      </c>
      <c r="R587" s="166" t="n">
        <v>0</v>
      </c>
      <c r="S587" s="167" t="n">
        <v>15</v>
      </c>
      <c r="T587" s="168" t="n">
        <f aca="false">K587*(S587+100)/100</f>
        <v>0</v>
      </c>
      <c r="U587" s="169"/>
    </row>
    <row r="588" s="176" customFormat="true" ht="45" hidden="false" customHeight="false" outlineLevel="2" collapsed="false">
      <c r="A588" s="170"/>
      <c r="B588" s="170"/>
      <c r="C588" s="170"/>
      <c r="D588" s="170"/>
      <c r="E588" s="170"/>
      <c r="F588" s="170"/>
      <c r="G588" s="171" t="s">
        <v>664</v>
      </c>
      <c r="H588" s="170"/>
      <c r="I588" s="172"/>
      <c r="J588" s="170"/>
      <c r="K588" s="170"/>
      <c r="L588" s="173"/>
      <c r="M588" s="173"/>
      <c r="N588" s="173"/>
      <c r="O588" s="173"/>
      <c r="P588" s="174"/>
      <c r="Q588" s="170"/>
      <c r="R588" s="170"/>
      <c r="S588" s="175"/>
      <c r="T588" s="175"/>
      <c r="U588" s="170"/>
    </row>
    <row r="589" s="81" customFormat="true" ht="11.1" hidden="false" customHeight="true" outlineLevel="3" collapsed="false">
      <c r="A589" s="79"/>
      <c r="B589" s="177"/>
      <c r="C589" s="177"/>
      <c r="D589" s="177"/>
      <c r="E589" s="177"/>
      <c r="F589" s="177"/>
      <c r="G589" s="177" t="s">
        <v>259</v>
      </c>
      <c r="H589" s="178" t="n">
        <v>162.1</v>
      </c>
      <c r="I589" s="179"/>
      <c r="J589" s="177"/>
      <c r="K589" s="177"/>
      <c r="L589" s="180"/>
      <c r="M589" s="180"/>
      <c r="N589" s="180"/>
      <c r="O589" s="180"/>
      <c r="P589" s="180"/>
      <c r="Q589" s="180"/>
      <c r="R589" s="180"/>
      <c r="S589" s="181"/>
      <c r="T589" s="181"/>
      <c r="U589" s="177"/>
    </row>
    <row r="590" customFormat="false" ht="12.75" hidden="false" customHeight="false" outlineLevel="2" collapsed="false">
      <c r="A590" s="3"/>
      <c r="B590" s="136"/>
      <c r="C590" s="136"/>
      <c r="D590" s="156" t="s">
        <v>91</v>
      </c>
      <c r="E590" s="157" t="n">
        <v>11</v>
      </c>
      <c r="F590" s="158" t="s">
        <v>665</v>
      </c>
      <c r="G590" s="159" t="s">
        <v>666</v>
      </c>
      <c r="H590" s="160" t="n">
        <v>3</v>
      </c>
      <c r="I590" s="161" t="s">
        <v>517</v>
      </c>
      <c r="J590" s="162"/>
      <c r="K590" s="163" t="n">
        <f aca="false">H590*J590</f>
        <v>0</v>
      </c>
      <c r="L590" s="164" t="str">
        <f aca="false">IF(D590="S",K590,"")</f>
        <v/>
      </c>
      <c r="M590" s="165" t="n">
        <f aca="false">IF(OR(D590="P",D590="U"),K590,"")</f>
        <v>0</v>
      </c>
      <c r="N590" s="165" t="str">
        <f aca="false">IF(D590="H",K590,"")</f>
        <v/>
      </c>
      <c r="O590" s="165" t="str">
        <f aca="false">IF(D590="V",K590,"")</f>
        <v/>
      </c>
      <c r="P590" s="166" t="n">
        <v>0</v>
      </c>
      <c r="Q590" s="166" t="n">
        <v>0</v>
      </c>
      <c r="R590" s="166" t="n">
        <v>0</v>
      </c>
      <c r="S590" s="167" t="n">
        <v>15</v>
      </c>
      <c r="T590" s="168" t="n">
        <f aca="false">K590*(S590+100)/100</f>
        <v>0</v>
      </c>
      <c r="U590" s="169"/>
    </row>
    <row r="591" s="176" customFormat="true" ht="22.5" hidden="false" customHeight="false" outlineLevel="2" collapsed="false">
      <c r="A591" s="170"/>
      <c r="B591" s="170"/>
      <c r="C591" s="170"/>
      <c r="D591" s="170"/>
      <c r="E591" s="170"/>
      <c r="F591" s="170"/>
      <c r="G591" s="171" t="s">
        <v>95</v>
      </c>
      <c r="H591" s="170"/>
      <c r="I591" s="172"/>
      <c r="J591" s="170"/>
      <c r="K591" s="170"/>
      <c r="L591" s="173"/>
      <c r="M591" s="173"/>
      <c r="N591" s="173"/>
      <c r="O591" s="173"/>
      <c r="P591" s="174"/>
      <c r="Q591" s="170"/>
      <c r="R591" s="170"/>
      <c r="S591" s="175"/>
      <c r="T591" s="175"/>
      <c r="U591" s="170"/>
    </row>
    <row r="592" customFormat="false" ht="25.5" hidden="false" customHeight="false" outlineLevel="2" collapsed="false">
      <c r="A592" s="3"/>
      <c r="B592" s="136"/>
      <c r="C592" s="136"/>
      <c r="D592" s="156" t="s">
        <v>91</v>
      </c>
      <c r="E592" s="157" t="n">
        <v>12</v>
      </c>
      <c r="F592" s="158" t="s">
        <v>667</v>
      </c>
      <c r="G592" s="159" t="s">
        <v>668</v>
      </c>
      <c r="H592" s="160" t="n">
        <v>110.4</v>
      </c>
      <c r="I592" s="161" t="s">
        <v>206</v>
      </c>
      <c r="J592" s="162"/>
      <c r="K592" s="163" t="n">
        <f aca="false">H592*J592</f>
        <v>0</v>
      </c>
      <c r="L592" s="164" t="str">
        <f aca="false">IF(D592="S",K592,"")</f>
        <v/>
      </c>
      <c r="M592" s="165" t="n">
        <f aca="false">IF(OR(D592="P",D592="U"),K592,"")</f>
        <v>0</v>
      </c>
      <c r="N592" s="165" t="str">
        <f aca="false">IF(D592="H",K592,"")</f>
        <v/>
      </c>
      <c r="O592" s="165" t="str">
        <f aca="false">IF(D592="V",K592,"")</f>
        <v/>
      </c>
      <c r="P592" s="166" t="n">
        <v>0</v>
      </c>
      <c r="Q592" s="166" t="n">
        <v>0</v>
      </c>
      <c r="R592" s="166" t="n">
        <v>0</v>
      </c>
      <c r="S592" s="167" t="n">
        <v>15</v>
      </c>
      <c r="T592" s="168" t="n">
        <f aca="false">K592*(S592+100)/100</f>
        <v>0</v>
      </c>
      <c r="U592" s="169"/>
    </row>
    <row r="593" s="176" customFormat="true" ht="45" hidden="false" customHeight="false" outlineLevel="2" collapsed="false">
      <c r="A593" s="170"/>
      <c r="B593" s="170"/>
      <c r="C593" s="170"/>
      <c r="D593" s="170"/>
      <c r="E593" s="170"/>
      <c r="F593" s="170"/>
      <c r="G593" s="171" t="s">
        <v>669</v>
      </c>
      <c r="H593" s="170"/>
      <c r="I593" s="172"/>
      <c r="J593" s="170"/>
      <c r="K593" s="170"/>
      <c r="L593" s="173"/>
      <c r="M593" s="173"/>
      <c r="N593" s="173"/>
      <c r="O593" s="173"/>
      <c r="P593" s="174"/>
      <c r="Q593" s="170"/>
      <c r="R593" s="170"/>
      <c r="S593" s="175"/>
      <c r="T593" s="175"/>
      <c r="U593" s="170"/>
    </row>
    <row r="594" s="81" customFormat="true" ht="11.1" hidden="false" customHeight="true" outlineLevel="3" collapsed="false">
      <c r="A594" s="79"/>
      <c r="B594" s="177"/>
      <c r="C594" s="177"/>
      <c r="D594" s="177"/>
      <c r="E594" s="177"/>
      <c r="F594" s="177"/>
      <c r="G594" s="177" t="s">
        <v>670</v>
      </c>
      <c r="H594" s="178" t="n">
        <v>110.4</v>
      </c>
      <c r="I594" s="179"/>
      <c r="J594" s="177"/>
      <c r="K594" s="177"/>
      <c r="L594" s="180"/>
      <c r="M594" s="180"/>
      <c r="N594" s="180"/>
      <c r="O594" s="180"/>
      <c r="P594" s="180"/>
      <c r="Q594" s="180"/>
      <c r="R594" s="180"/>
      <c r="S594" s="181"/>
      <c r="T594" s="181"/>
      <c r="U594" s="177"/>
    </row>
    <row r="595" customFormat="false" ht="25.5" hidden="false" customHeight="false" outlineLevel="2" collapsed="false">
      <c r="A595" s="3"/>
      <c r="B595" s="136"/>
      <c r="C595" s="136"/>
      <c r="D595" s="156" t="s">
        <v>91</v>
      </c>
      <c r="E595" s="157" t="n">
        <v>13</v>
      </c>
      <c r="F595" s="158" t="s">
        <v>671</v>
      </c>
      <c r="G595" s="159" t="s">
        <v>672</v>
      </c>
      <c r="H595" s="160" t="n">
        <v>23.6</v>
      </c>
      <c r="I595" s="161" t="s">
        <v>206</v>
      </c>
      <c r="J595" s="162"/>
      <c r="K595" s="163" t="n">
        <f aca="false">H595*J595</f>
        <v>0</v>
      </c>
      <c r="L595" s="164" t="str">
        <f aca="false">IF(D595="S",K595,"")</f>
        <v/>
      </c>
      <c r="M595" s="165" t="n">
        <f aca="false">IF(OR(D595="P",D595="U"),K595,"")</f>
        <v>0</v>
      </c>
      <c r="N595" s="165" t="str">
        <f aca="false">IF(D595="H",K595,"")</f>
        <v/>
      </c>
      <c r="O595" s="165" t="str">
        <f aca="false">IF(D595="V",K595,"")</f>
        <v/>
      </c>
      <c r="P595" s="166" t="n">
        <v>0</v>
      </c>
      <c r="Q595" s="166" t="n">
        <v>0</v>
      </c>
      <c r="R595" s="166" t="n">
        <v>0</v>
      </c>
      <c r="S595" s="167" t="n">
        <v>15</v>
      </c>
      <c r="T595" s="168" t="n">
        <f aca="false">K595*(S595+100)/100</f>
        <v>0</v>
      </c>
      <c r="U595" s="169"/>
    </row>
    <row r="596" s="176" customFormat="true" ht="45" hidden="false" customHeight="false" outlineLevel="2" collapsed="false">
      <c r="A596" s="170"/>
      <c r="B596" s="170"/>
      <c r="C596" s="170"/>
      <c r="D596" s="170"/>
      <c r="E596" s="170"/>
      <c r="F596" s="170"/>
      <c r="G596" s="171" t="s">
        <v>673</v>
      </c>
      <c r="H596" s="170"/>
      <c r="I596" s="172"/>
      <c r="J596" s="170"/>
      <c r="K596" s="170"/>
      <c r="L596" s="173"/>
      <c r="M596" s="173"/>
      <c r="N596" s="173"/>
      <c r="O596" s="173"/>
      <c r="P596" s="174"/>
      <c r="Q596" s="170"/>
      <c r="R596" s="170"/>
      <c r="S596" s="175"/>
      <c r="T596" s="175"/>
      <c r="U596" s="170"/>
    </row>
    <row r="597" s="81" customFormat="true" ht="11.1" hidden="false" customHeight="true" outlineLevel="3" collapsed="false">
      <c r="A597" s="79"/>
      <c r="B597" s="177"/>
      <c r="C597" s="177"/>
      <c r="D597" s="177"/>
      <c r="E597" s="177"/>
      <c r="F597" s="177"/>
      <c r="G597" s="177" t="s">
        <v>674</v>
      </c>
      <c r="H597" s="178" t="n">
        <v>23.6</v>
      </c>
      <c r="I597" s="179"/>
      <c r="J597" s="177"/>
      <c r="K597" s="177"/>
      <c r="L597" s="180"/>
      <c r="M597" s="180"/>
      <c r="N597" s="180"/>
      <c r="O597" s="180"/>
      <c r="P597" s="180"/>
      <c r="Q597" s="180"/>
      <c r="R597" s="180"/>
      <c r="S597" s="181"/>
      <c r="T597" s="181"/>
      <c r="U597" s="177"/>
    </row>
    <row r="598" customFormat="false" ht="12.75" hidden="false" customHeight="false" outlineLevel="2" collapsed="false">
      <c r="A598" s="3"/>
      <c r="B598" s="136"/>
      <c r="C598" s="136"/>
      <c r="D598" s="156" t="s">
        <v>288</v>
      </c>
      <c r="E598" s="157" t="n">
        <v>14</v>
      </c>
      <c r="F598" s="158" t="s">
        <v>675</v>
      </c>
      <c r="G598" s="159" t="s">
        <v>676</v>
      </c>
      <c r="H598" s="160"/>
      <c r="I598" s="161" t="s">
        <v>626</v>
      </c>
      <c r="J598" s="162"/>
      <c r="K598" s="163" t="n">
        <f aca="false">H598*J598</f>
        <v>0</v>
      </c>
      <c r="L598" s="164" t="str">
        <f aca="false">IF(D598="S",K598,"")</f>
        <v/>
      </c>
      <c r="M598" s="165" t="n">
        <f aca="false">IF(OR(D598="P",D598="U"),K598,"")</f>
        <v>0</v>
      </c>
      <c r="N598" s="165" t="str">
        <f aca="false">IF(D598="H",K598,"")</f>
        <v/>
      </c>
      <c r="O598" s="165" t="str">
        <f aca="false">IF(D598="V",K598,"")</f>
        <v/>
      </c>
      <c r="P598" s="166" t="n">
        <v>0</v>
      </c>
      <c r="Q598" s="166" t="n">
        <v>0</v>
      </c>
      <c r="R598" s="166" t="n">
        <v>0</v>
      </c>
      <c r="S598" s="167" t="n">
        <v>15</v>
      </c>
      <c r="T598" s="168" t="n">
        <f aca="false">K598*(S598+100)/100</f>
        <v>0</v>
      </c>
      <c r="U598" s="169"/>
    </row>
    <row r="599" customFormat="false" ht="12.75" hidden="false" customHeight="false" outlineLevel="1" collapsed="false">
      <c r="A599" s="3"/>
      <c r="B599" s="137"/>
      <c r="C599" s="138" t="s">
        <v>677</v>
      </c>
      <c r="D599" s="139" t="s">
        <v>88</v>
      </c>
      <c r="E599" s="140"/>
      <c r="F599" s="140" t="s">
        <v>35</v>
      </c>
      <c r="G599" s="141" t="s">
        <v>678</v>
      </c>
      <c r="H599" s="140"/>
      <c r="I599" s="139"/>
      <c r="J599" s="140"/>
      <c r="K599" s="142" t="n">
        <f aca="false">SUBTOTAL(9,K600:K606)</f>
        <v>0</v>
      </c>
      <c r="L599" s="143" t="n">
        <f aca="false">SUBTOTAL(9,L600:L606)</f>
        <v>0</v>
      </c>
      <c r="M599" s="143" t="n">
        <f aca="false">SUBTOTAL(9,M600:M606)</f>
        <v>0</v>
      </c>
      <c r="N599" s="143" t="n">
        <f aca="false">SUBTOTAL(9,N600:N606)</f>
        <v>0</v>
      </c>
      <c r="O599" s="143" t="n">
        <f aca="false">SUBTOTAL(9,O600:O606)</f>
        <v>0</v>
      </c>
      <c r="P599" s="144" t="n">
        <f aca="false">SUMPRODUCT(P600:P606,H600:H606)</f>
        <v>0.347914199999899</v>
      </c>
      <c r="Q599" s="144" t="n">
        <f aca="false">SUMPRODUCT(Q600:Q606,H600:H606)</f>
        <v>0</v>
      </c>
      <c r="R599" s="144" t="n">
        <f aca="false">SUMPRODUCT(R600:R606,H600:H606)</f>
        <v>0</v>
      </c>
      <c r="S599" s="145" t="n">
        <f aca="false">SUMPRODUCT(S600:S606,K600:K606)/100</f>
        <v>0</v>
      </c>
      <c r="T599" s="145" t="n">
        <f aca="false">K599+S599</f>
        <v>0</v>
      </c>
      <c r="U599" s="136"/>
    </row>
    <row r="600" customFormat="false" ht="12.75" hidden="false" customHeight="false" outlineLevel="2" collapsed="false">
      <c r="A600" s="3"/>
      <c r="B600" s="146"/>
      <c r="C600" s="147"/>
      <c r="D600" s="148"/>
      <c r="E600" s="149" t="s">
        <v>90</v>
      </c>
      <c r="F600" s="150"/>
      <c r="G600" s="151"/>
      <c r="H600" s="150"/>
      <c r="I600" s="148"/>
      <c r="J600" s="150"/>
      <c r="K600" s="152"/>
      <c r="L600" s="153"/>
      <c r="M600" s="153"/>
      <c r="N600" s="153"/>
      <c r="O600" s="153"/>
      <c r="P600" s="154"/>
      <c r="Q600" s="154"/>
      <c r="R600" s="154"/>
      <c r="S600" s="155"/>
      <c r="T600" s="155"/>
      <c r="U600" s="136"/>
    </row>
    <row r="601" customFormat="false" ht="12.75" hidden="false" customHeight="false" outlineLevel="2" collapsed="false">
      <c r="A601" s="3"/>
      <c r="B601" s="136"/>
      <c r="C601" s="136"/>
      <c r="D601" s="156" t="s">
        <v>91</v>
      </c>
      <c r="E601" s="157" t="n">
        <v>1</v>
      </c>
      <c r="F601" s="158" t="s">
        <v>679</v>
      </c>
      <c r="G601" s="159" t="s">
        <v>680</v>
      </c>
      <c r="H601" s="160" t="n">
        <v>816.7</v>
      </c>
      <c r="I601" s="161" t="s">
        <v>94</v>
      </c>
      <c r="J601" s="162"/>
      <c r="K601" s="163" t="n">
        <f aca="false">H601*J601</f>
        <v>0</v>
      </c>
      <c r="L601" s="164" t="str">
        <f aca="false">IF(D601="S",K601,"")</f>
        <v/>
      </c>
      <c r="M601" s="165" t="n">
        <f aca="false">IF(OR(D601="P",D601="U"),K601,"")</f>
        <v>0</v>
      </c>
      <c r="N601" s="165" t="str">
        <f aca="false">IF(D601="H",K601,"")</f>
        <v/>
      </c>
      <c r="O601" s="165" t="str">
        <f aca="false">IF(D601="V",K601,"")</f>
        <v/>
      </c>
      <c r="P601" s="166" t="n">
        <v>0.000212999999999938</v>
      </c>
      <c r="Q601" s="166" t="n">
        <v>0</v>
      </c>
      <c r="R601" s="166" t="n">
        <v>0</v>
      </c>
      <c r="S601" s="167" t="n">
        <v>15</v>
      </c>
      <c r="T601" s="168" t="n">
        <f aca="false">K601*(S601+100)/100</f>
        <v>0</v>
      </c>
      <c r="U601" s="169"/>
    </row>
    <row r="602" s="176" customFormat="true" ht="22.5" hidden="false" customHeight="false" outlineLevel="2" collapsed="false">
      <c r="A602" s="170"/>
      <c r="B602" s="170"/>
      <c r="C602" s="170"/>
      <c r="D602" s="170"/>
      <c r="E602" s="170"/>
      <c r="F602" s="170"/>
      <c r="G602" s="171" t="s">
        <v>95</v>
      </c>
      <c r="H602" s="170"/>
      <c r="I602" s="172"/>
      <c r="J602" s="170"/>
      <c r="K602" s="170"/>
      <c r="L602" s="173"/>
      <c r="M602" s="173"/>
      <c r="N602" s="173"/>
      <c r="O602" s="173"/>
      <c r="P602" s="174"/>
      <c r="Q602" s="170"/>
      <c r="R602" s="170"/>
      <c r="S602" s="175"/>
      <c r="T602" s="175"/>
      <c r="U602" s="170"/>
    </row>
    <row r="603" s="81" customFormat="true" ht="11.1" hidden="false" customHeight="true" outlineLevel="3" collapsed="false">
      <c r="A603" s="79"/>
      <c r="B603" s="177"/>
      <c r="C603" s="177"/>
      <c r="D603" s="177"/>
      <c r="E603" s="177"/>
      <c r="F603" s="177"/>
      <c r="G603" s="177" t="s">
        <v>540</v>
      </c>
      <c r="H603" s="178" t="n">
        <v>816.7</v>
      </c>
      <c r="I603" s="179"/>
      <c r="J603" s="177"/>
      <c r="K603" s="177"/>
      <c r="L603" s="180"/>
      <c r="M603" s="180"/>
      <c r="N603" s="180"/>
      <c r="O603" s="180"/>
      <c r="P603" s="180"/>
      <c r="Q603" s="180"/>
      <c r="R603" s="180"/>
      <c r="S603" s="181"/>
      <c r="T603" s="181"/>
      <c r="U603" s="177"/>
    </row>
    <row r="604" customFormat="false" ht="12.75" hidden="false" customHeight="false" outlineLevel="2" collapsed="false">
      <c r="A604" s="3"/>
      <c r="B604" s="136"/>
      <c r="C604" s="136"/>
      <c r="D604" s="156" t="s">
        <v>91</v>
      </c>
      <c r="E604" s="157" t="n">
        <v>2</v>
      </c>
      <c r="F604" s="158" t="s">
        <v>681</v>
      </c>
      <c r="G604" s="159" t="s">
        <v>682</v>
      </c>
      <c r="H604" s="160" t="n">
        <v>816.7</v>
      </c>
      <c r="I604" s="161" t="s">
        <v>94</v>
      </c>
      <c r="J604" s="162"/>
      <c r="K604" s="163" t="n">
        <f aca="false">H604*J604</f>
        <v>0</v>
      </c>
      <c r="L604" s="164" t="str">
        <f aca="false">IF(D604="S",K604,"")</f>
        <v/>
      </c>
      <c r="M604" s="165" t="n">
        <f aca="false">IF(OR(D604="P",D604="U"),K604,"")</f>
        <v>0</v>
      </c>
      <c r="N604" s="165" t="str">
        <f aca="false">IF(D604="H",K604,"")</f>
        <v/>
      </c>
      <c r="O604" s="165" t="str">
        <f aca="false">IF(D604="V",K604,"")</f>
        <v/>
      </c>
      <c r="P604" s="166" t="n">
        <v>0.000212999999999938</v>
      </c>
      <c r="Q604" s="166" t="n">
        <v>0</v>
      </c>
      <c r="R604" s="166" t="n">
        <v>0</v>
      </c>
      <c r="S604" s="167" t="n">
        <v>15</v>
      </c>
      <c r="T604" s="168" t="n">
        <f aca="false">K604*(S604+100)/100</f>
        <v>0</v>
      </c>
      <c r="U604" s="169"/>
    </row>
    <row r="605" s="176" customFormat="true" ht="22.5" hidden="false" customHeight="false" outlineLevel="2" collapsed="false">
      <c r="A605" s="170"/>
      <c r="B605" s="170"/>
      <c r="C605" s="170"/>
      <c r="D605" s="170"/>
      <c r="E605" s="170"/>
      <c r="F605" s="170"/>
      <c r="G605" s="171" t="s">
        <v>95</v>
      </c>
      <c r="H605" s="170"/>
      <c r="I605" s="172"/>
      <c r="J605" s="170"/>
      <c r="K605" s="170"/>
      <c r="L605" s="173"/>
      <c r="M605" s="173"/>
      <c r="N605" s="173"/>
      <c r="O605" s="173"/>
      <c r="P605" s="174"/>
      <c r="Q605" s="170"/>
      <c r="R605" s="170"/>
      <c r="S605" s="175"/>
      <c r="T605" s="175"/>
      <c r="U605" s="170"/>
    </row>
    <row r="606" customFormat="false" ht="12.75" hidden="false" customHeight="false" outlineLevel="2" collapsed="false">
      <c r="A606" s="3"/>
      <c r="B606" s="136"/>
      <c r="C606" s="136"/>
      <c r="D606" s="156" t="s">
        <v>288</v>
      </c>
      <c r="E606" s="157" t="n">
        <v>3</v>
      </c>
      <c r="F606" s="158" t="s">
        <v>624</v>
      </c>
      <c r="G606" s="159" t="s">
        <v>625</v>
      </c>
      <c r="H606" s="160"/>
      <c r="I606" s="161" t="s">
        <v>626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5</v>
      </c>
      <c r="T606" s="168" t="n">
        <f aca="false">K606*(S606+100)/100</f>
        <v>0</v>
      </c>
      <c r="U606" s="169"/>
    </row>
    <row r="607" customFormat="false" ht="12.75" hidden="false" customHeight="false" outlineLevel="1" collapsed="false">
      <c r="A607" s="3"/>
      <c r="B607" s="137"/>
      <c r="C607" s="138" t="s">
        <v>683</v>
      </c>
      <c r="D607" s="139" t="s">
        <v>88</v>
      </c>
      <c r="E607" s="140"/>
      <c r="F607" s="140" t="s">
        <v>35</v>
      </c>
      <c r="G607" s="141" t="s">
        <v>684</v>
      </c>
      <c r="H607" s="140"/>
      <c r="I607" s="139"/>
      <c r="J607" s="140"/>
      <c r="K607" s="142" t="n">
        <f aca="false">SUBTOTAL(9,K608:K628)</f>
        <v>0</v>
      </c>
      <c r="L607" s="143" t="n">
        <f aca="false">SUBTOTAL(9,L608:L628)</f>
        <v>0</v>
      </c>
      <c r="M607" s="143" t="n">
        <f aca="false">SUBTOTAL(9,M608:M628)</f>
        <v>0</v>
      </c>
      <c r="N607" s="143" t="n">
        <f aca="false">SUBTOTAL(9,N608:N628)</f>
        <v>0</v>
      </c>
      <c r="O607" s="143" t="n">
        <f aca="false">SUBTOTAL(9,O608:O628)</f>
        <v>0</v>
      </c>
      <c r="P607" s="144" t="n">
        <f aca="false">SUMPRODUCT(P608:P628,H608:H628)</f>
        <v>0.767716</v>
      </c>
      <c r="Q607" s="144" t="n">
        <f aca="false">SUMPRODUCT(Q608:Q628,H608:H628)</f>
        <v>0</v>
      </c>
      <c r="R607" s="144" t="n">
        <f aca="false">SUMPRODUCT(R608:R628,H608:H628)</f>
        <v>5.04000000000087</v>
      </c>
      <c r="S607" s="145" t="n">
        <f aca="false">SUMPRODUCT(S608:S628,K608:K628)/100</f>
        <v>0</v>
      </c>
      <c r="T607" s="145" t="n">
        <f aca="false">K607+S607</f>
        <v>0</v>
      </c>
      <c r="U607" s="136"/>
    </row>
    <row r="608" customFormat="false" ht="12.75" hidden="false" customHeight="false" outlineLevel="2" collapsed="false">
      <c r="A608" s="3"/>
      <c r="B608" s="146"/>
      <c r="C608" s="147"/>
      <c r="D608" s="148"/>
      <c r="E608" s="149" t="s">
        <v>90</v>
      </c>
      <c r="F608" s="150"/>
      <c r="G608" s="151"/>
      <c r="H608" s="150"/>
      <c r="I608" s="148"/>
      <c r="J608" s="150"/>
      <c r="K608" s="152"/>
      <c r="L608" s="153"/>
      <c r="M608" s="153"/>
      <c r="N608" s="153"/>
      <c r="O608" s="153"/>
      <c r="P608" s="154"/>
      <c r="Q608" s="154"/>
      <c r="R608" s="154"/>
      <c r="S608" s="155"/>
      <c r="T608" s="155"/>
      <c r="U608" s="136"/>
    </row>
    <row r="609" customFormat="false" ht="25.5" hidden="false" customHeight="false" outlineLevel="2" collapsed="false">
      <c r="A609" s="3"/>
      <c r="B609" s="136"/>
      <c r="C609" s="136"/>
      <c r="D609" s="156" t="s">
        <v>91</v>
      </c>
      <c r="E609" s="157" t="n">
        <v>1</v>
      </c>
      <c r="F609" s="158" t="s">
        <v>685</v>
      </c>
      <c r="G609" s="159" t="s">
        <v>686</v>
      </c>
      <c r="H609" s="160" t="n">
        <v>31.7</v>
      </c>
      <c r="I609" s="161" t="s">
        <v>206</v>
      </c>
      <c r="J609" s="162"/>
      <c r="K609" s="163" t="n">
        <f aca="false">H609*J609</f>
        <v>0</v>
      </c>
      <c r="L609" s="164" t="str">
        <f aca="false">IF(D609="S",K609,"")</f>
        <v/>
      </c>
      <c r="M609" s="165" t="n">
        <f aca="false">IF(OR(D609="P",D609="U"),K609,"")</f>
        <v>0</v>
      </c>
      <c r="N609" s="165" t="str">
        <f aca="false">IF(D609="H",K609,"")</f>
        <v/>
      </c>
      <c r="O609" s="165" t="str">
        <f aca="false">IF(D609="V",K609,"")</f>
        <v/>
      </c>
      <c r="P609" s="166" t="n">
        <v>0.00019</v>
      </c>
      <c r="Q609" s="166" t="n">
        <v>0</v>
      </c>
      <c r="R609" s="166" t="n">
        <v>0</v>
      </c>
      <c r="S609" s="167" t="n">
        <v>15</v>
      </c>
      <c r="T609" s="168" t="n">
        <f aca="false">K609*(S609+100)/100</f>
        <v>0</v>
      </c>
      <c r="U609" s="169"/>
    </row>
    <row r="610" s="176" customFormat="true" ht="22.5" hidden="false" customHeight="false" outlineLevel="2" collapsed="false">
      <c r="A610" s="170"/>
      <c r="B610" s="170"/>
      <c r="C610" s="170"/>
      <c r="D610" s="170"/>
      <c r="E610" s="170"/>
      <c r="F610" s="170"/>
      <c r="G610" s="171" t="s">
        <v>95</v>
      </c>
      <c r="H610" s="170"/>
      <c r="I610" s="172"/>
      <c r="J610" s="170"/>
      <c r="K610" s="170"/>
      <c r="L610" s="173"/>
      <c r="M610" s="173"/>
      <c r="N610" s="173"/>
      <c r="O610" s="173"/>
      <c r="P610" s="174"/>
      <c r="Q610" s="170"/>
      <c r="R610" s="170"/>
      <c r="S610" s="175"/>
      <c r="T610" s="175"/>
      <c r="U610" s="170"/>
    </row>
    <row r="611" s="81" customFormat="true" ht="11.1" hidden="false" customHeight="true" outlineLevel="3" collapsed="false">
      <c r="A611" s="79"/>
      <c r="B611" s="177"/>
      <c r="C611" s="177"/>
      <c r="D611" s="177"/>
      <c r="E611" s="177"/>
      <c r="F611" s="177"/>
      <c r="G611" s="177" t="s">
        <v>687</v>
      </c>
      <c r="H611" s="178" t="n">
        <v>25.5</v>
      </c>
      <c r="I611" s="179"/>
      <c r="J611" s="177"/>
      <c r="K611" s="177"/>
      <c r="L611" s="180"/>
      <c r="M611" s="180"/>
      <c r="N611" s="180"/>
      <c r="O611" s="180"/>
      <c r="P611" s="180"/>
      <c r="Q611" s="180"/>
      <c r="R611" s="180"/>
      <c r="S611" s="181"/>
      <c r="T611" s="181"/>
      <c r="U611" s="177"/>
    </row>
    <row r="612" s="81" customFormat="true" ht="11.1" hidden="false" customHeight="true" outlineLevel="3" collapsed="false">
      <c r="A612" s="79"/>
      <c r="B612" s="177"/>
      <c r="C612" s="177"/>
      <c r="D612" s="177"/>
      <c r="E612" s="177"/>
      <c r="F612" s="177"/>
      <c r="G612" s="177" t="s">
        <v>688</v>
      </c>
      <c r="H612" s="178" t="n">
        <v>6.2</v>
      </c>
      <c r="I612" s="179"/>
      <c r="J612" s="177"/>
      <c r="K612" s="177"/>
      <c r="L612" s="180"/>
      <c r="M612" s="180"/>
      <c r="N612" s="180"/>
      <c r="O612" s="180"/>
      <c r="P612" s="180"/>
      <c r="Q612" s="180"/>
      <c r="R612" s="180"/>
      <c r="S612" s="181"/>
      <c r="T612" s="181"/>
      <c r="U612" s="177"/>
    </row>
    <row r="613" customFormat="false" ht="25.5" hidden="false" customHeight="false" outlineLevel="2" collapsed="false">
      <c r="A613" s="3"/>
      <c r="B613" s="136"/>
      <c r="C613" s="136"/>
      <c r="D613" s="156" t="s">
        <v>91</v>
      </c>
      <c r="E613" s="157" t="n">
        <v>2</v>
      </c>
      <c r="F613" s="158" t="s">
        <v>689</v>
      </c>
      <c r="G613" s="159" t="s">
        <v>690</v>
      </c>
      <c r="H613" s="160" t="n">
        <v>24.7</v>
      </c>
      <c r="I613" s="161" t="s">
        <v>206</v>
      </c>
      <c r="J613" s="162"/>
      <c r="K613" s="163" t="n">
        <f aca="false">H613*J613</f>
        <v>0</v>
      </c>
      <c r="L613" s="164" t="str">
        <f aca="false">IF(D613="S",K613,"")</f>
        <v/>
      </c>
      <c r="M613" s="165" t="n">
        <f aca="false">IF(OR(D613="P",D613="U"),K613,"")</f>
        <v>0</v>
      </c>
      <c r="N613" s="165" t="str">
        <f aca="false">IF(D613="H",K613,"")</f>
        <v/>
      </c>
      <c r="O613" s="165" t="str">
        <f aca="false">IF(D613="V",K613,"")</f>
        <v/>
      </c>
      <c r="P613" s="166" t="n">
        <v>0.00019</v>
      </c>
      <c r="Q613" s="166" t="n">
        <v>0</v>
      </c>
      <c r="R613" s="166" t="n">
        <v>0</v>
      </c>
      <c r="S613" s="167" t="n">
        <v>15</v>
      </c>
      <c r="T613" s="168" t="n">
        <f aca="false">K613*(S613+100)/100</f>
        <v>0</v>
      </c>
      <c r="U613" s="169"/>
    </row>
    <row r="614" s="176" customFormat="true" ht="22.5" hidden="false" customHeight="false" outlineLevel="2" collapsed="false">
      <c r="A614" s="170"/>
      <c r="B614" s="170"/>
      <c r="C614" s="170"/>
      <c r="D614" s="170"/>
      <c r="E614" s="170"/>
      <c r="F614" s="170"/>
      <c r="G614" s="171" t="s">
        <v>95</v>
      </c>
      <c r="H614" s="170"/>
      <c r="I614" s="172"/>
      <c r="J614" s="170"/>
      <c r="K614" s="170"/>
      <c r="L614" s="173"/>
      <c r="M614" s="173"/>
      <c r="N614" s="173"/>
      <c r="O614" s="173"/>
      <c r="P614" s="174"/>
      <c r="Q614" s="170"/>
      <c r="R614" s="170"/>
      <c r="S614" s="175"/>
      <c r="T614" s="175"/>
      <c r="U614" s="170"/>
    </row>
    <row r="615" s="81" customFormat="true" ht="11.1" hidden="false" customHeight="true" outlineLevel="3" collapsed="false">
      <c r="A615" s="79"/>
      <c r="B615" s="177"/>
      <c r="C615" s="177"/>
      <c r="D615" s="177"/>
      <c r="E615" s="177"/>
      <c r="F615" s="177"/>
      <c r="G615" s="177" t="s">
        <v>691</v>
      </c>
      <c r="H615" s="178" t="n">
        <v>5.2</v>
      </c>
      <c r="I615" s="179"/>
      <c r="J615" s="177"/>
      <c r="K615" s="177"/>
      <c r="L615" s="180"/>
      <c r="M615" s="180"/>
      <c r="N615" s="180"/>
      <c r="O615" s="180"/>
      <c r="P615" s="180"/>
      <c r="Q615" s="180"/>
      <c r="R615" s="180"/>
      <c r="S615" s="181"/>
      <c r="T615" s="181"/>
      <c r="U615" s="177"/>
    </row>
    <row r="616" s="81" customFormat="true" ht="11.1" hidden="false" customHeight="true" outlineLevel="3" collapsed="false">
      <c r="A616" s="79"/>
      <c r="B616" s="177"/>
      <c r="C616" s="177"/>
      <c r="D616" s="177"/>
      <c r="E616" s="177"/>
      <c r="F616" s="177"/>
      <c r="G616" s="177" t="s">
        <v>692</v>
      </c>
      <c r="H616" s="178" t="n">
        <v>19.5</v>
      </c>
      <c r="I616" s="179"/>
      <c r="J616" s="177"/>
      <c r="K616" s="177"/>
      <c r="L616" s="180"/>
      <c r="M616" s="180"/>
      <c r="N616" s="180"/>
      <c r="O616" s="180"/>
      <c r="P616" s="180"/>
      <c r="Q616" s="180"/>
      <c r="R616" s="180"/>
      <c r="S616" s="181"/>
      <c r="T616" s="181"/>
      <c r="U616" s="177"/>
    </row>
    <row r="617" customFormat="false" ht="25.5" hidden="false" customHeight="false" outlineLevel="2" collapsed="false">
      <c r="A617" s="3"/>
      <c r="B617" s="136"/>
      <c r="C617" s="136"/>
      <c r="D617" s="156" t="s">
        <v>91</v>
      </c>
      <c r="E617" s="157" t="n">
        <v>3</v>
      </c>
      <c r="F617" s="158" t="s">
        <v>693</v>
      </c>
      <c r="G617" s="159" t="s">
        <v>694</v>
      </c>
      <c r="H617" s="160" t="n">
        <v>24.7</v>
      </c>
      <c r="I617" s="161" t="s">
        <v>206</v>
      </c>
      <c r="J617" s="162"/>
      <c r="K617" s="163" t="n">
        <f aca="false">H617*J617</f>
        <v>0</v>
      </c>
      <c r="L617" s="164" t="str">
        <f aca="false">IF(D617="S",K617,"")</f>
        <v/>
      </c>
      <c r="M617" s="165" t="n">
        <f aca="false">IF(OR(D617="P",D617="U"),K617,"")</f>
        <v>0</v>
      </c>
      <c r="N617" s="165" t="str">
        <f aca="false">IF(D617="H",K617,"")</f>
        <v/>
      </c>
      <c r="O617" s="165" t="str">
        <f aca="false">IF(D617="V",K617,"")</f>
        <v/>
      </c>
      <c r="P617" s="166" t="n">
        <v>0.00019</v>
      </c>
      <c r="Q617" s="166" t="n">
        <v>0</v>
      </c>
      <c r="R617" s="166" t="n">
        <v>0</v>
      </c>
      <c r="S617" s="167" t="n">
        <v>15</v>
      </c>
      <c r="T617" s="168" t="n">
        <f aca="false">K617*(S617+100)/100</f>
        <v>0</v>
      </c>
      <c r="U617" s="169"/>
    </row>
    <row r="618" s="176" customFormat="true" ht="22.5" hidden="false" customHeight="false" outlineLevel="2" collapsed="false">
      <c r="A618" s="170"/>
      <c r="B618" s="170"/>
      <c r="C618" s="170"/>
      <c r="D618" s="170"/>
      <c r="E618" s="170"/>
      <c r="F618" s="170"/>
      <c r="G618" s="171" t="s">
        <v>95</v>
      </c>
      <c r="H618" s="170"/>
      <c r="I618" s="172"/>
      <c r="J618" s="170"/>
      <c r="K618" s="170"/>
      <c r="L618" s="173"/>
      <c r="M618" s="173"/>
      <c r="N618" s="173"/>
      <c r="O618" s="173"/>
      <c r="P618" s="174"/>
      <c r="Q618" s="170"/>
      <c r="R618" s="170"/>
      <c r="S618" s="175"/>
      <c r="T618" s="175"/>
      <c r="U618" s="170"/>
    </row>
    <row r="619" customFormat="false" ht="25.5" hidden="false" customHeight="false" outlineLevel="2" collapsed="false">
      <c r="A619" s="3"/>
      <c r="B619" s="136"/>
      <c r="C619" s="136"/>
      <c r="D619" s="156" t="s">
        <v>91</v>
      </c>
      <c r="E619" s="157" t="n">
        <v>4</v>
      </c>
      <c r="F619" s="158" t="s">
        <v>695</v>
      </c>
      <c r="G619" s="159" t="s">
        <v>696</v>
      </c>
      <c r="H619" s="160" t="n">
        <v>31.7</v>
      </c>
      <c r="I619" s="161" t="s">
        <v>206</v>
      </c>
      <c r="J619" s="162"/>
      <c r="K619" s="163" t="n">
        <f aca="false">H619*J619</f>
        <v>0</v>
      </c>
      <c r="L619" s="164" t="str">
        <f aca="false">IF(D619="S",K619,"")</f>
        <v/>
      </c>
      <c r="M619" s="165" t="n">
        <f aca="false">IF(OR(D619="P",D619="U"),K619,"")</f>
        <v>0</v>
      </c>
      <c r="N619" s="165" t="str">
        <f aca="false">IF(D619="H",K619,"")</f>
        <v/>
      </c>
      <c r="O619" s="165" t="str">
        <f aca="false">IF(D619="V",K619,"")</f>
        <v/>
      </c>
      <c r="P619" s="166" t="n">
        <v>0.00019</v>
      </c>
      <c r="Q619" s="166" t="n">
        <v>0</v>
      </c>
      <c r="R619" s="166" t="n">
        <v>0</v>
      </c>
      <c r="S619" s="167" t="n">
        <v>15</v>
      </c>
      <c r="T619" s="168" t="n">
        <f aca="false">K619*(S619+100)/100</f>
        <v>0</v>
      </c>
      <c r="U619" s="169"/>
    </row>
    <row r="620" s="176" customFormat="true" ht="22.5" hidden="false" customHeight="false" outlineLevel="2" collapsed="false">
      <c r="A620" s="170"/>
      <c r="B620" s="170"/>
      <c r="C620" s="170"/>
      <c r="D620" s="170"/>
      <c r="E620" s="170"/>
      <c r="F620" s="170"/>
      <c r="G620" s="171" t="s">
        <v>95</v>
      </c>
      <c r="H620" s="170"/>
      <c r="I620" s="172"/>
      <c r="J620" s="170"/>
      <c r="K620" s="170"/>
      <c r="L620" s="173"/>
      <c r="M620" s="173"/>
      <c r="N620" s="173"/>
      <c r="O620" s="173"/>
      <c r="P620" s="174"/>
      <c r="Q620" s="170"/>
      <c r="R620" s="170"/>
      <c r="S620" s="175"/>
      <c r="T620" s="175"/>
      <c r="U620" s="170"/>
    </row>
    <row r="621" s="81" customFormat="true" ht="11.1" hidden="false" customHeight="true" outlineLevel="3" collapsed="false">
      <c r="A621" s="79"/>
      <c r="B621" s="177"/>
      <c r="C621" s="177"/>
      <c r="D621" s="177"/>
      <c r="E621" s="177"/>
      <c r="F621" s="177"/>
      <c r="G621" s="177" t="s">
        <v>697</v>
      </c>
      <c r="H621" s="178" t="n">
        <v>31.7</v>
      </c>
      <c r="I621" s="179"/>
      <c r="J621" s="177"/>
      <c r="K621" s="177"/>
      <c r="L621" s="180"/>
      <c r="M621" s="180"/>
      <c r="N621" s="180"/>
      <c r="O621" s="180"/>
      <c r="P621" s="180"/>
      <c r="Q621" s="180"/>
      <c r="R621" s="180"/>
      <c r="S621" s="181"/>
      <c r="T621" s="181"/>
      <c r="U621" s="177"/>
    </row>
    <row r="622" s="81" customFormat="true" ht="11.1" hidden="false" customHeight="true" outlineLevel="3" collapsed="false">
      <c r="A622" s="79"/>
      <c r="B622" s="177"/>
      <c r="C622" s="177"/>
      <c r="D622" s="177"/>
      <c r="E622" s="177"/>
      <c r="F622" s="177"/>
      <c r="G622" s="177"/>
      <c r="H622" s="178"/>
      <c r="I622" s="179"/>
      <c r="J622" s="177"/>
      <c r="K622" s="177"/>
      <c r="L622" s="180"/>
      <c r="M622" s="180"/>
      <c r="N622" s="180"/>
      <c r="O622" s="180"/>
      <c r="P622" s="180"/>
      <c r="Q622" s="180"/>
      <c r="R622" s="180"/>
      <c r="S622" s="181"/>
      <c r="T622" s="181"/>
      <c r="U622" s="177"/>
    </row>
    <row r="623" s="81" customFormat="true" ht="11.1" hidden="false" customHeight="true" outlineLevel="3" collapsed="false">
      <c r="A623" s="79"/>
      <c r="B623" s="177"/>
      <c r="C623" s="177"/>
      <c r="D623" s="177"/>
      <c r="E623" s="177"/>
      <c r="F623" s="177"/>
      <c r="G623" s="177"/>
      <c r="H623" s="178"/>
      <c r="I623" s="179"/>
      <c r="J623" s="177"/>
      <c r="K623" s="177"/>
      <c r="L623" s="180"/>
      <c r="M623" s="180"/>
      <c r="N623" s="180"/>
      <c r="O623" s="180"/>
      <c r="P623" s="180"/>
      <c r="Q623" s="180"/>
      <c r="R623" s="180"/>
      <c r="S623" s="181"/>
      <c r="T623" s="181"/>
      <c r="U623" s="177"/>
    </row>
    <row r="624" customFormat="false" ht="12.75" hidden="false" customHeight="false" outlineLevel="2" collapsed="false">
      <c r="A624" s="3"/>
      <c r="B624" s="136"/>
      <c r="C624" s="136"/>
      <c r="D624" s="156" t="s">
        <v>91</v>
      </c>
      <c r="E624" s="157" t="n">
        <v>5</v>
      </c>
      <c r="F624" s="158" t="s">
        <v>698</v>
      </c>
      <c r="G624" s="159" t="s">
        <v>699</v>
      </c>
      <c r="H624" s="160" t="n">
        <v>3</v>
      </c>
      <c r="I624" s="161" t="s">
        <v>135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.0165</v>
      </c>
      <c r="Q624" s="166" t="n">
        <v>0</v>
      </c>
      <c r="R624" s="166" t="n">
        <v>1.68000000000029</v>
      </c>
      <c r="S624" s="167" t="n">
        <v>15</v>
      </c>
      <c r="T624" s="168" t="n">
        <f aca="false">K624*(S624+100)/100</f>
        <v>0</v>
      </c>
      <c r="U624" s="169"/>
    </row>
    <row r="625" s="176" customFormat="true" ht="22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95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customFormat="false" ht="12.75" hidden="false" customHeight="false" outlineLevel="2" collapsed="false">
      <c r="A626" s="3"/>
      <c r="B626" s="136"/>
      <c r="C626" s="136"/>
      <c r="D626" s="156" t="s">
        <v>91</v>
      </c>
      <c r="E626" s="157" t="n">
        <v>6</v>
      </c>
      <c r="F626" s="158" t="s">
        <v>700</v>
      </c>
      <c r="G626" s="159" t="s">
        <v>701</v>
      </c>
      <c r="H626" s="160" t="n">
        <v>40.7</v>
      </c>
      <c r="I626" s="161" t="s">
        <v>94</v>
      </c>
      <c r="J626" s="162"/>
      <c r="K626" s="163" t="n">
        <f aca="false">H626*J626</f>
        <v>0</v>
      </c>
      <c r="L626" s="164" t="str">
        <f aca="false">IF(D626="S",K626,"")</f>
        <v/>
      </c>
      <c r="M626" s="165" t="n">
        <f aca="false">IF(OR(D626="P",D626="U"),K626,"")</f>
        <v>0</v>
      </c>
      <c r="N626" s="165" t="str">
        <f aca="false">IF(D626="H",K626,"")</f>
        <v/>
      </c>
      <c r="O626" s="165" t="str">
        <f aca="false">IF(D626="V",K626,"")</f>
        <v/>
      </c>
      <c r="P626" s="166" t="n">
        <v>0.01712</v>
      </c>
      <c r="Q626" s="166" t="n">
        <v>0</v>
      </c>
      <c r="R626" s="166" t="n">
        <v>0</v>
      </c>
      <c r="S626" s="167" t="n">
        <v>15</v>
      </c>
      <c r="T626" s="168" t="n">
        <f aca="false">K626*(S626+100)/100</f>
        <v>0</v>
      </c>
      <c r="U626" s="169"/>
    </row>
    <row r="627" s="176" customFormat="true" ht="22.5" hidden="false" customHeight="false" outlineLevel="2" collapsed="false">
      <c r="A627" s="170"/>
      <c r="B627" s="170"/>
      <c r="C627" s="170"/>
      <c r="D627" s="170"/>
      <c r="E627" s="170"/>
      <c r="F627" s="170"/>
      <c r="G627" s="171" t="s">
        <v>95</v>
      </c>
      <c r="H627" s="170"/>
      <c r="I627" s="172"/>
      <c r="J627" s="170"/>
      <c r="K627" s="170"/>
      <c r="L627" s="173"/>
      <c r="M627" s="173"/>
      <c r="N627" s="173"/>
      <c r="O627" s="173"/>
      <c r="P627" s="174"/>
      <c r="Q627" s="170"/>
      <c r="R627" s="170"/>
      <c r="S627" s="175"/>
      <c r="T627" s="175"/>
      <c r="U627" s="170"/>
    </row>
    <row r="628" customFormat="false" ht="12.75" hidden="false" customHeight="false" outlineLevel="2" collapsed="false">
      <c r="A628" s="3"/>
      <c r="B628" s="136"/>
      <c r="C628" s="136"/>
      <c r="D628" s="156" t="s">
        <v>288</v>
      </c>
      <c r="E628" s="157" t="n">
        <v>7</v>
      </c>
      <c r="F628" s="158" t="s">
        <v>702</v>
      </c>
      <c r="G628" s="159" t="s">
        <v>703</v>
      </c>
      <c r="H628" s="160"/>
      <c r="I628" s="161" t="s">
        <v>626</v>
      </c>
      <c r="J628" s="162"/>
      <c r="K628" s="163" t="n">
        <f aca="false">H628*J628</f>
        <v>0</v>
      </c>
      <c r="L628" s="164" t="str">
        <f aca="false">IF(D628="S",K628,"")</f>
        <v/>
      </c>
      <c r="M628" s="165" t="n">
        <f aca="false">IF(OR(D628="P",D628="U"),K628,"")</f>
        <v>0</v>
      </c>
      <c r="N628" s="165" t="str">
        <f aca="false">IF(D628="H",K628,"")</f>
        <v/>
      </c>
      <c r="O628" s="165" t="str">
        <f aca="false">IF(D628="V",K628,"")</f>
        <v/>
      </c>
      <c r="P628" s="166" t="n">
        <v>0</v>
      </c>
      <c r="Q628" s="166" t="n">
        <v>0</v>
      </c>
      <c r="R628" s="166" t="n">
        <v>0</v>
      </c>
      <c r="S628" s="167" t="n">
        <v>15</v>
      </c>
      <c r="T628" s="168" t="n">
        <f aca="false">K628*(S628+100)/100</f>
        <v>0</v>
      </c>
      <c r="U628" s="169"/>
    </row>
    <row r="629" customFormat="false" ht="12.75" hidden="false" customHeight="false" outlineLevel="1" collapsed="false">
      <c r="A629" s="3"/>
      <c r="B629" s="137"/>
      <c r="C629" s="138" t="s">
        <v>704</v>
      </c>
      <c r="D629" s="139" t="s">
        <v>88</v>
      </c>
      <c r="E629" s="140"/>
      <c r="F629" s="140" t="s">
        <v>35</v>
      </c>
      <c r="G629" s="141" t="s">
        <v>705</v>
      </c>
      <c r="H629" s="140"/>
      <c r="I629" s="139"/>
      <c r="J629" s="140"/>
      <c r="K629" s="142" t="n">
        <f aca="false">SUBTOTAL(9,K630:K665)</f>
        <v>0</v>
      </c>
      <c r="L629" s="143" t="n">
        <f aca="false">SUBTOTAL(9,L630:L665)</f>
        <v>0</v>
      </c>
      <c r="M629" s="143" t="n">
        <f aca="false">SUBTOTAL(9,M630:M665)</f>
        <v>0</v>
      </c>
      <c r="N629" s="143" t="n">
        <f aca="false">SUBTOTAL(9,N630:N665)</f>
        <v>0</v>
      </c>
      <c r="O629" s="143" t="n">
        <f aca="false">SUBTOTAL(9,O630:O665)</f>
        <v>0</v>
      </c>
      <c r="P629" s="144" t="n">
        <f aca="false">SUMPRODUCT(P630:P665,H630:H665)</f>
        <v>1.020582</v>
      </c>
      <c r="Q629" s="144" t="n">
        <f aca="false">SUMPRODUCT(Q630:Q665,H630:H665)</f>
        <v>0</v>
      </c>
      <c r="R629" s="144" t="n">
        <f aca="false">SUMPRODUCT(R630:R665,H630:H665)</f>
        <v>0</v>
      </c>
      <c r="S629" s="145" t="n">
        <f aca="false">SUMPRODUCT(S630:S665,K630:K665)/100</f>
        <v>0</v>
      </c>
      <c r="T629" s="145" t="n">
        <f aca="false">K629+S629</f>
        <v>0</v>
      </c>
      <c r="U629" s="136"/>
    </row>
    <row r="630" customFormat="false" ht="12.75" hidden="false" customHeight="false" outlineLevel="2" collapsed="false">
      <c r="A630" s="3"/>
      <c r="B630" s="146"/>
      <c r="C630" s="147"/>
      <c r="D630" s="148"/>
      <c r="E630" s="149" t="s">
        <v>90</v>
      </c>
      <c r="F630" s="150"/>
      <c r="G630" s="151"/>
      <c r="H630" s="150"/>
      <c r="I630" s="148"/>
      <c r="J630" s="150"/>
      <c r="K630" s="152"/>
      <c r="L630" s="153"/>
      <c r="M630" s="153"/>
      <c r="N630" s="153"/>
      <c r="O630" s="153"/>
      <c r="P630" s="154"/>
      <c r="Q630" s="154"/>
      <c r="R630" s="154"/>
      <c r="S630" s="155"/>
      <c r="T630" s="155"/>
      <c r="U630" s="136"/>
    </row>
    <row r="631" customFormat="false" ht="12.75" hidden="false" customHeight="false" outlineLevel="2" collapsed="false">
      <c r="A631" s="3"/>
      <c r="B631" s="136"/>
      <c r="C631" s="136"/>
      <c r="D631" s="156" t="s">
        <v>91</v>
      </c>
      <c r="E631" s="157" t="n">
        <v>1</v>
      </c>
      <c r="F631" s="158" t="s">
        <v>706</v>
      </c>
      <c r="G631" s="159" t="s">
        <v>707</v>
      </c>
      <c r="H631" s="160" t="n">
        <v>4</v>
      </c>
      <c r="I631" s="161" t="s">
        <v>517</v>
      </c>
      <c r="J631" s="162"/>
      <c r="K631" s="163" t="n">
        <f aca="false">H631*J631</f>
        <v>0</v>
      </c>
      <c r="L631" s="164" t="str">
        <f aca="false">IF(D631="S",K631,"")</f>
        <v/>
      </c>
      <c r="M631" s="165" t="n">
        <f aca="false">IF(OR(D631="P",D631="U"),K631,"")</f>
        <v>0</v>
      </c>
      <c r="N631" s="165" t="str">
        <f aca="false">IF(D631="H",K631,"")</f>
        <v/>
      </c>
      <c r="O631" s="165" t="str">
        <f aca="false">IF(D631="V",K631,"")</f>
        <v/>
      </c>
      <c r="P631" s="166" t="n">
        <v>0</v>
      </c>
      <c r="Q631" s="166" t="n">
        <v>0</v>
      </c>
      <c r="R631" s="166" t="n">
        <v>0</v>
      </c>
      <c r="S631" s="167" t="n">
        <v>15</v>
      </c>
      <c r="T631" s="168" t="n">
        <f aca="false">K631*(S631+100)/100</f>
        <v>0</v>
      </c>
      <c r="U631" s="169"/>
    </row>
    <row r="632" s="176" customFormat="true" ht="22.5" hidden="false" customHeight="false" outlineLevel="2" collapsed="false">
      <c r="A632" s="170"/>
      <c r="B632" s="170"/>
      <c r="C632" s="170"/>
      <c r="D632" s="170"/>
      <c r="E632" s="170"/>
      <c r="F632" s="170"/>
      <c r="G632" s="171" t="s">
        <v>95</v>
      </c>
      <c r="H632" s="170"/>
      <c r="I632" s="172"/>
      <c r="J632" s="170"/>
      <c r="K632" s="170"/>
      <c r="L632" s="173"/>
      <c r="M632" s="173"/>
      <c r="N632" s="173"/>
      <c r="O632" s="173"/>
      <c r="P632" s="174"/>
      <c r="Q632" s="170"/>
      <c r="R632" s="170"/>
      <c r="S632" s="175"/>
      <c r="T632" s="175"/>
      <c r="U632" s="170"/>
    </row>
    <row r="633" s="81" customFormat="true" ht="11.1" hidden="false" customHeight="true" outlineLevel="3" collapsed="false">
      <c r="A633" s="79"/>
      <c r="B633" s="177"/>
      <c r="C633" s="177"/>
      <c r="D633" s="177"/>
      <c r="E633" s="177"/>
      <c r="F633" s="177"/>
      <c r="G633" s="177" t="s">
        <v>708</v>
      </c>
      <c r="H633" s="178" t="n">
        <v>4</v>
      </c>
      <c r="I633" s="179"/>
      <c r="J633" s="177"/>
      <c r="K633" s="177"/>
      <c r="L633" s="180"/>
      <c r="M633" s="180"/>
      <c r="N633" s="180"/>
      <c r="O633" s="180"/>
      <c r="P633" s="180"/>
      <c r="Q633" s="180"/>
      <c r="R633" s="180"/>
      <c r="S633" s="181"/>
      <c r="T633" s="181"/>
      <c r="U633" s="177"/>
    </row>
    <row r="634" customFormat="false" ht="25.5" hidden="false" customHeight="false" outlineLevel="2" collapsed="false">
      <c r="A634" s="3"/>
      <c r="B634" s="136"/>
      <c r="C634" s="136"/>
      <c r="D634" s="156" t="s">
        <v>115</v>
      </c>
      <c r="E634" s="157" t="n">
        <v>2</v>
      </c>
      <c r="F634" s="158" t="s">
        <v>709</v>
      </c>
      <c r="G634" s="159" t="s">
        <v>710</v>
      </c>
      <c r="H634" s="160" t="n">
        <v>3</v>
      </c>
      <c r="I634" s="161" t="s">
        <v>517</v>
      </c>
      <c r="J634" s="162"/>
      <c r="K634" s="163" t="n">
        <f aca="false">H634*J634</f>
        <v>0</v>
      </c>
      <c r="L634" s="164" t="n">
        <f aca="false">IF(D634="S",K634,"")</f>
        <v>0</v>
      </c>
      <c r="M634" s="165" t="str">
        <f aca="false">IF(OR(D634="P",D634="U"),K634,"")</f>
        <v/>
      </c>
      <c r="N634" s="165" t="str">
        <f aca="false">IF(D634="H",K634,"")</f>
        <v/>
      </c>
      <c r="O634" s="165" t="str">
        <f aca="false">IF(D634="V",K634,"")</f>
        <v/>
      </c>
      <c r="P634" s="166" t="n">
        <v>0</v>
      </c>
      <c r="Q634" s="166" t="n">
        <v>0</v>
      </c>
      <c r="R634" s="166" t="n">
        <v>0</v>
      </c>
      <c r="S634" s="167" t="n">
        <v>15</v>
      </c>
      <c r="T634" s="168" t="n">
        <f aca="false">K634*(S634+100)/100</f>
        <v>0</v>
      </c>
      <c r="U634" s="169"/>
    </row>
    <row r="635" s="176" customFormat="true" ht="22.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711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customFormat="false" ht="25.5" hidden="false" customHeight="false" outlineLevel="2" collapsed="false">
      <c r="A636" s="3"/>
      <c r="B636" s="136"/>
      <c r="C636" s="136"/>
      <c r="D636" s="156" t="s">
        <v>115</v>
      </c>
      <c r="E636" s="157" t="n">
        <v>3</v>
      </c>
      <c r="F636" s="158" t="s">
        <v>712</v>
      </c>
      <c r="G636" s="159" t="s">
        <v>713</v>
      </c>
      <c r="H636" s="160" t="n">
        <v>1</v>
      </c>
      <c r="I636" s="161" t="s">
        <v>517</v>
      </c>
      <c r="J636" s="162"/>
      <c r="K636" s="163" t="n">
        <f aca="false">H636*J636</f>
        <v>0</v>
      </c>
      <c r="L636" s="164" t="n">
        <f aca="false">IF(D636="S",K636,"")</f>
        <v>0</v>
      </c>
      <c r="M636" s="165" t="str">
        <f aca="false">IF(OR(D636="P",D636="U"),K636,"")</f>
        <v/>
      </c>
      <c r="N636" s="165" t="str">
        <f aca="false">IF(D636="H",K636,"")</f>
        <v/>
      </c>
      <c r="O636" s="165" t="str">
        <f aca="false">IF(D636="V",K636,"")</f>
        <v/>
      </c>
      <c r="P636" s="166" t="n">
        <v>0</v>
      </c>
      <c r="Q636" s="166" t="n">
        <v>0</v>
      </c>
      <c r="R636" s="166" t="n">
        <v>0</v>
      </c>
      <c r="S636" s="167" t="n">
        <v>15</v>
      </c>
      <c r="T636" s="168" t="n">
        <f aca="false">K636*(S636+100)/100</f>
        <v>0</v>
      </c>
      <c r="U636" s="169"/>
    </row>
    <row r="637" s="176" customFormat="true" ht="22.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714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customFormat="false" ht="12.75" hidden="false" customHeight="false" outlineLevel="2" collapsed="false">
      <c r="A638" s="3"/>
      <c r="B638" s="136"/>
      <c r="C638" s="136"/>
      <c r="D638" s="156" t="s">
        <v>91</v>
      </c>
      <c r="E638" s="157" t="n">
        <v>4</v>
      </c>
      <c r="F638" s="158" t="s">
        <v>715</v>
      </c>
      <c r="G638" s="159" t="s">
        <v>716</v>
      </c>
      <c r="H638" s="160" t="n">
        <v>12</v>
      </c>
      <c r="I638" s="161" t="s">
        <v>517</v>
      </c>
      <c r="J638" s="162"/>
      <c r="K638" s="163" t="n">
        <f aca="false">H638*J638</f>
        <v>0</v>
      </c>
      <c r="L638" s="164" t="str">
        <f aca="false">IF(D638="S",K638,"")</f>
        <v/>
      </c>
      <c r="M638" s="165" t="n">
        <f aca="false">IF(OR(D638="P",D638="U"),K638,"")</f>
        <v>0</v>
      </c>
      <c r="N638" s="165" t="str">
        <f aca="false">IF(D638="H",K638,"")</f>
        <v/>
      </c>
      <c r="O638" s="165" t="str">
        <f aca="false">IF(D638="V",K638,"")</f>
        <v/>
      </c>
      <c r="P638" s="166" t="n">
        <v>0</v>
      </c>
      <c r="Q638" s="166" t="n">
        <v>0</v>
      </c>
      <c r="R638" s="166" t="n">
        <v>0</v>
      </c>
      <c r="S638" s="167" t="n">
        <v>15</v>
      </c>
      <c r="T638" s="168" t="n">
        <f aca="false">K638*(S638+100)/100</f>
        <v>0</v>
      </c>
      <c r="U638" s="169"/>
    </row>
    <row r="639" s="176" customFormat="true" ht="22.5" hidden="false" customHeight="false" outlineLevel="2" collapsed="false">
      <c r="A639" s="170"/>
      <c r="B639" s="170"/>
      <c r="C639" s="170"/>
      <c r="D639" s="170"/>
      <c r="E639" s="170"/>
      <c r="F639" s="170"/>
      <c r="G639" s="171" t="s">
        <v>717</v>
      </c>
      <c r="H639" s="170"/>
      <c r="I639" s="172"/>
      <c r="J639" s="170"/>
      <c r="K639" s="170"/>
      <c r="L639" s="173"/>
      <c r="M639" s="173"/>
      <c r="N639" s="173"/>
      <c r="O639" s="173"/>
      <c r="P639" s="174"/>
      <c r="Q639" s="170"/>
      <c r="R639" s="170"/>
      <c r="S639" s="175"/>
      <c r="T639" s="175"/>
      <c r="U639" s="170"/>
    </row>
    <row r="640" s="81" customFormat="true" ht="11.1" hidden="false" customHeight="true" outlineLevel="3" collapsed="false">
      <c r="A640" s="79"/>
      <c r="B640" s="177"/>
      <c r="C640" s="177"/>
      <c r="D640" s="177"/>
      <c r="E640" s="177"/>
      <c r="F640" s="177"/>
      <c r="G640" s="177" t="s">
        <v>718</v>
      </c>
      <c r="H640" s="178" t="n">
        <v>12</v>
      </c>
      <c r="I640" s="179"/>
      <c r="J640" s="177"/>
      <c r="K640" s="177"/>
      <c r="L640" s="180"/>
      <c r="M640" s="180"/>
      <c r="N640" s="180"/>
      <c r="O640" s="180"/>
      <c r="P640" s="180"/>
      <c r="Q640" s="180"/>
      <c r="R640" s="180"/>
      <c r="S640" s="181"/>
      <c r="T640" s="181"/>
      <c r="U640" s="177"/>
    </row>
    <row r="641" customFormat="false" ht="12.75" hidden="false" customHeight="false" outlineLevel="2" collapsed="false">
      <c r="A641" s="3"/>
      <c r="B641" s="136"/>
      <c r="C641" s="136"/>
      <c r="D641" s="156" t="s">
        <v>91</v>
      </c>
      <c r="E641" s="157" t="n">
        <v>5</v>
      </c>
      <c r="F641" s="158" t="s">
        <v>719</v>
      </c>
      <c r="G641" s="159" t="s">
        <v>720</v>
      </c>
      <c r="H641" s="160" t="n">
        <v>18</v>
      </c>
      <c r="I641" s="161" t="s">
        <v>517</v>
      </c>
      <c r="J641" s="162"/>
      <c r="K641" s="163" t="n">
        <f aca="false">H641*J641</f>
        <v>0</v>
      </c>
      <c r="L641" s="164" t="str">
        <f aca="false">IF(D641="S",K641,"")</f>
        <v/>
      </c>
      <c r="M641" s="165" t="n">
        <f aca="false">IF(OR(D641="P",D641="U"),K641,"")</f>
        <v>0</v>
      </c>
      <c r="N641" s="165" t="str">
        <f aca="false">IF(D641="H",K641,"")</f>
        <v/>
      </c>
      <c r="O641" s="165" t="str">
        <f aca="false">IF(D641="V",K641,"")</f>
        <v/>
      </c>
      <c r="P641" s="166" t="n">
        <v>0</v>
      </c>
      <c r="Q641" s="166" t="n">
        <v>0</v>
      </c>
      <c r="R641" s="166" t="n">
        <v>0</v>
      </c>
      <c r="S641" s="167" t="n">
        <v>15</v>
      </c>
      <c r="T641" s="168" t="n">
        <f aca="false">K641*(S641+100)/100</f>
        <v>0</v>
      </c>
      <c r="U641" s="169"/>
    </row>
    <row r="642" s="176" customFormat="true" ht="22.5" hidden="false" customHeight="false" outlineLevel="2" collapsed="false">
      <c r="A642" s="170"/>
      <c r="B642" s="170"/>
      <c r="C642" s="170"/>
      <c r="D642" s="170"/>
      <c r="E642" s="170"/>
      <c r="F642" s="170"/>
      <c r="G642" s="171" t="s">
        <v>721</v>
      </c>
      <c r="H642" s="170"/>
      <c r="I642" s="172"/>
      <c r="J642" s="170"/>
      <c r="K642" s="170"/>
      <c r="L642" s="173"/>
      <c r="M642" s="173"/>
      <c r="N642" s="173"/>
      <c r="O642" s="173"/>
      <c r="P642" s="174"/>
      <c r="Q642" s="170"/>
      <c r="R642" s="170"/>
      <c r="S642" s="175"/>
      <c r="T642" s="175"/>
      <c r="U642" s="170"/>
    </row>
    <row r="643" s="81" customFormat="true" ht="11.1" hidden="false" customHeight="true" outlineLevel="3" collapsed="false">
      <c r="A643" s="79"/>
      <c r="B643" s="177"/>
      <c r="C643" s="177"/>
      <c r="D643" s="177"/>
      <c r="E643" s="177"/>
      <c r="F643" s="177"/>
      <c r="G643" s="177" t="s">
        <v>722</v>
      </c>
      <c r="H643" s="178" t="n">
        <v>18</v>
      </c>
      <c r="I643" s="179"/>
      <c r="J643" s="177"/>
      <c r="K643" s="177"/>
      <c r="L643" s="180"/>
      <c r="M643" s="180"/>
      <c r="N643" s="180"/>
      <c r="O643" s="180"/>
      <c r="P643" s="180"/>
      <c r="Q643" s="180"/>
      <c r="R643" s="180"/>
      <c r="S643" s="181"/>
      <c r="T643" s="181"/>
      <c r="U643" s="177"/>
    </row>
    <row r="644" customFormat="false" ht="12.75" hidden="false" customHeight="false" outlineLevel="2" collapsed="false">
      <c r="A644" s="3"/>
      <c r="B644" s="136"/>
      <c r="C644" s="136"/>
      <c r="D644" s="156" t="s">
        <v>91</v>
      </c>
      <c r="E644" s="157" t="n">
        <v>6</v>
      </c>
      <c r="F644" s="158" t="s">
        <v>723</v>
      </c>
      <c r="G644" s="159" t="s">
        <v>724</v>
      </c>
      <c r="H644" s="160" t="n">
        <v>18</v>
      </c>
      <c r="I644" s="161" t="s">
        <v>517</v>
      </c>
      <c r="J644" s="162"/>
      <c r="K644" s="163" t="n">
        <f aca="false">H644*J644</f>
        <v>0</v>
      </c>
      <c r="L644" s="164" t="str">
        <f aca="false">IF(D644="S",K644,"")</f>
        <v/>
      </c>
      <c r="M644" s="165" t="n">
        <f aca="false">IF(OR(D644="P",D644="U"),K644,"")</f>
        <v>0</v>
      </c>
      <c r="N644" s="165" t="str">
        <f aca="false">IF(D644="H",K644,"")</f>
        <v/>
      </c>
      <c r="O644" s="165" t="str">
        <f aca="false">IF(D644="V",K644,"")</f>
        <v/>
      </c>
      <c r="P644" s="166" t="n">
        <v>0</v>
      </c>
      <c r="Q644" s="166" t="n">
        <v>0</v>
      </c>
      <c r="R644" s="166" t="n">
        <v>0</v>
      </c>
      <c r="S644" s="167" t="n">
        <v>15</v>
      </c>
      <c r="T644" s="168" t="n">
        <f aca="false">K644*(S644+100)/100</f>
        <v>0</v>
      </c>
      <c r="U644" s="169"/>
    </row>
    <row r="645" s="176" customFormat="true" ht="22.5" hidden="false" customHeight="false" outlineLevel="2" collapsed="false">
      <c r="A645" s="170"/>
      <c r="B645" s="170"/>
      <c r="C645" s="170"/>
      <c r="D645" s="170"/>
      <c r="E645" s="170"/>
      <c r="F645" s="170"/>
      <c r="G645" s="171" t="s">
        <v>95</v>
      </c>
      <c r="H645" s="170"/>
      <c r="I645" s="172"/>
      <c r="J645" s="170"/>
      <c r="K645" s="170"/>
      <c r="L645" s="173"/>
      <c r="M645" s="173"/>
      <c r="N645" s="173"/>
      <c r="O645" s="173"/>
      <c r="P645" s="174"/>
      <c r="Q645" s="170"/>
      <c r="R645" s="170"/>
      <c r="S645" s="175"/>
      <c r="T645" s="175"/>
      <c r="U645" s="170"/>
    </row>
    <row r="646" customFormat="false" ht="12.75" hidden="false" customHeight="false" outlineLevel="2" collapsed="false">
      <c r="A646" s="3"/>
      <c r="B646" s="136"/>
      <c r="C646" s="136"/>
      <c r="D646" s="156" t="s">
        <v>91</v>
      </c>
      <c r="E646" s="157" t="n">
        <v>7</v>
      </c>
      <c r="F646" s="158" t="s">
        <v>725</v>
      </c>
      <c r="G646" s="159" t="s">
        <v>726</v>
      </c>
      <c r="H646" s="160" t="n">
        <v>192.3</v>
      </c>
      <c r="I646" s="161" t="s">
        <v>545</v>
      </c>
      <c r="J646" s="162"/>
      <c r="K646" s="163" t="n">
        <f aca="false">H646*J646</f>
        <v>0</v>
      </c>
      <c r="L646" s="164" t="str">
        <f aca="false">IF(D646="S",K646,"")</f>
        <v/>
      </c>
      <c r="M646" s="165" t="n">
        <f aca="false">IF(OR(D646="P",D646="U"),K646,"")</f>
        <v>0</v>
      </c>
      <c r="N646" s="165" t="str">
        <f aca="false">IF(D646="H",K646,"")</f>
        <v/>
      </c>
      <c r="O646" s="165" t="str">
        <f aca="false">IF(D646="V",K646,"")</f>
        <v/>
      </c>
      <c r="P646" s="166" t="n">
        <v>5E-005</v>
      </c>
      <c r="Q646" s="166" t="n">
        <v>0</v>
      </c>
      <c r="R646" s="166" t="n">
        <v>0</v>
      </c>
      <c r="S646" s="167" t="n">
        <v>15</v>
      </c>
      <c r="T646" s="168" t="n">
        <f aca="false">K646*(S646+100)/100</f>
        <v>0</v>
      </c>
      <c r="U646" s="169"/>
    </row>
    <row r="647" s="176" customFormat="true" ht="22.5" hidden="false" customHeight="false" outlineLevel="2" collapsed="false">
      <c r="A647" s="170"/>
      <c r="B647" s="170"/>
      <c r="C647" s="170"/>
      <c r="D647" s="170"/>
      <c r="E647" s="170"/>
      <c r="F647" s="170"/>
      <c r="G647" s="171" t="s">
        <v>727</v>
      </c>
      <c r="H647" s="170"/>
      <c r="I647" s="172"/>
      <c r="J647" s="170"/>
      <c r="K647" s="170"/>
      <c r="L647" s="173"/>
      <c r="M647" s="173"/>
      <c r="N647" s="173"/>
      <c r="O647" s="173"/>
      <c r="P647" s="174"/>
      <c r="Q647" s="170"/>
      <c r="R647" s="170"/>
      <c r="S647" s="175"/>
      <c r="T647" s="175"/>
      <c r="U647" s="170"/>
    </row>
    <row r="648" s="81" customFormat="true" ht="11.1" hidden="false" customHeight="true" outlineLevel="3" collapsed="false">
      <c r="A648" s="79"/>
      <c r="B648" s="177"/>
      <c r="C648" s="177"/>
      <c r="D648" s="177"/>
      <c r="E648" s="177"/>
      <c r="F648" s="177"/>
      <c r="G648" s="177" t="s">
        <v>728</v>
      </c>
      <c r="H648" s="178"/>
      <c r="I648" s="179"/>
      <c r="J648" s="177"/>
      <c r="K648" s="177"/>
      <c r="L648" s="180"/>
      <c r="M648" s="180"/>
      <c r="N648" s="180"/>
      <c r="O648" s="180"/>
      <c r="P648" s="180"/>
      <c r="Q648" s="180"/>
      <c r="R648" s="180"/>
      <c r="S648" s="181"/>
      <c r="T648" s="181"/>
      <c r="U648" s="177"/>
    </row>
    <row r="649" s="81" customFormat="true" ht="11.1" hidden="false" customHeight="true" outlineLevel="3" collapsed="false">
      <c r="A649" s="79"/>
      <c r="B649" s="177"/>
      <c r="C649" s="177"/>
      <c r="D649" s="177"/>
      <c r="E649" s="177"/>
      <c r="F649" s="177"/>
      <c r="G649" s="177" t="s">
        <v>729</v>
      </c>
      <c r="H649" s="178" t="n">
        <v>192.3</v>
      </c>
      <c r="I649" s="179"/>
      <c r="J649" s="177"/>
      <c r="K649" s="177"/>
      <c r="L649" s="180"/>
      <c r="M649" s="180"/>
      <c r="N649" s="180"/>
      <c r="O649" s="180"/>
      <c r="P649" s="180"/>
      <c r="Q649" s="180"/>
      <c r="R649" s="180"/>
      <c r="S649" s="181"/>
      <c r="T649" s="181"/>
      <c r="U649" s="177"/>
    </row>
    <row r="650" customFormat="false" ht="12.75" hidden="false" customHeight="false" outlineLevel="2" collapsed="false">
      <c r="A650" s="3"/>
      <c r="B650" s="136"/>
      <c r="C650" s="136"/>
      <c r="D650" s="156" t="s">
        <v>115</v>
      </c>
      <c r="E650" s="157" t="n">
        <v>8</v>
      </c>
      <c r="F650" s="158" t="s">
        <v>730</v>
      </c>
      <c r="G650" s="159" t="s">
        <v>731</v>
      </c>
      <c r="H650" s="160" t="n">
        <v>192.3</v>
      </c>
      <c r="I650" s="161" t="s">
        <v>545</v>
      </c>
      <c r="J650" s="162"/>
      <c r="K650" s="163" t="n">
        <f aca="false">H650*J650</f>
        <v>0</v>
      </c>
      <c r="L650" s="164" t="n">
        <f aca="false">IF(D650="S",K650,"")</f>
        <v>0</v>
      </c>
      <c r="M650" s="165" t="str">
        <f aca="false">IF(OR(D650="P",D650="U"),K650,"")</f>
        <v/>
      </c>
      <c r="N650" s="165" t="str">
        <f aca="false">IF(D650="H",K650,"")</f>
        <v/>
      </c>
      <c r="O650" s="165" t="str">
        <f aca="false">IF(D650="V",K650,"")</f>
        <v/>
      </c>
      <c r="P650" s="166" t="n">
        <v>0.00088</v>
      </c>
      <c r="Q650" s="166" t="n">
        <v>0</v>
      </c>
      <c r="R650" s="166" t="n">
        <v>0</v>
      </c>
      <c r="S650" s="167" t="n">
        <v>15</v>
      </c>
      <c r="T650" s="168" t="n">
        <f aca="false">K650*(S650+100)/100</f>
        <v>0</v>
      </c>
      <c r="U650" s="169"/>
    </row>
    <row r="651" s="176" customFormat="true" ht="22.5" hidden="false" customHeight="false" outlineLevel="2" collapsed="false">
      <c r="A651" s="170"/>
      <c r="B651" s="170"/>
      <c r="C651" s="170"/>
      <c r="D651" s="170"/>
      <c r="E651" s="170"/>
      <c r="F651" s="170"/>
      <c r="G651" s="171" t="s">
        <v>732</v>
      </c>
      <c r="H651" s="170"/>
      <c r="I651" s="172"/>
      <c r="J651" s="170"/>
      <c r="K651" s="170"/>
      <c r="L651" s="173"/>
      <c r="M651" s="173"/>
      <c r="N651" s="173"/>
      <c r="O651" s="173"/>
      <c r="P651" s="174"/>
      <c r="Q651" s="170"/>
      <c r="R651" s="170"/>
      <c r="S651" s="175"/>
      <c r="T651" s="175"/>
      <c r="U651" s="170"/>
    </row>
    <row r="652" s="81" customFormat="true" ht="11.1" hidden="false" customHeight="true" outlineLevel="3" collapsed="false">
      <c r="A652" s="79"/>
      <c r="B652" s="177"/>
      <c r="C652" s="177"/>
      <c r="D652" s="177"/>
      <c r="E652" s="177"/>
      <c r="F652" s="177"/>
      <c r="G652" s="177" t="s">
        <v>733</v>
      </c>
      <c r="H652" s="178" t="n">
        <v>98.2</v>
      </c>
      <c r="I652" s="179"/>
      <c r="J652" s="177"/>
      <c r="K652" s="177"/>
      <c r="L652" s="180"/>
      <c r="M652" s="180"/>
      <c r="N652" s="180"/>
      <c r="O652" s="180"/>
      <c r="P652" s="180"/>
      <c r="Q652" s="180"/>
      <c r="R652" s="180"/>
      <c r="S652" s="181"/>
      <c r="T652" s="181"/>
      <c r="U652" s="177"/>
    </row>
    <row r="653" customFormat="false" ht="12.75" hidden="false" customHeight="false" outlineLevel="2" collapsed="false">
      <c r="A653" s="3"/>
      <c r="B653" s="136"/>
      <c r="C653" s="136"/>
      <c r="D653" s="156" t="s">
        <v>91</v>
      </c>
      <c r="E653" s="157" t="n">
        <v>9</v>
      </c>
      <c r="F653" s="158" t="s">
        <v>725</v>
      </c>
      <c r="G653" s="159" t="s">
        <v>734</v>
      </c>
      <c r="H653" s="160" t="n">
        <v>716.4</v>
      </c>
      <c r="I653" s="161" t="s">
        <v>545</v>
      </c>
      <c r="J653" s="162"/>
      <c r="K653" s="163" t="n">
        <f aca="false">H653*J653</f>
        <v>0</v>
      </c>
      <c r="L653" s="164" t="str">
        <f aca="false">IF(D653="S",K653,"")</f>
        <v/>
      </c>
      <c r="M653" s="165" t="n">
        <f aca="false">IF(OR(D653="P",D653="U"),K653,"")</f>
        <v>0</v>
      </c>
      <c r="N653" s="165" t="str">
        <f aca="false">IF(D653="H",K653,"")</f>
        <v/>
      </c>
      <c r="O653" s="165" t="str">
        <f aca="false">IF(D653="V",K653,"")</f>
        <v/>
      </c>
      <c r="P653" s="166" t="n">
        <v>5E-005</v>
      </c>
      <c r="Q653" s="166" t="n">
        <v>0</v>
      </c>
      <c r="R653" s="166" t="n">
        <v>0</v>
      </c>
      <c r="S653" s="167" t="n">
        <v>15</v>
      </c>
      <c r="T653" s="168" t="n">
        <f aca="false">K653*(S653+100)/100</f>
        <v>0</v>
      </c>
      <c r="U653" s="169"/>
    </row>
    <row r="654" s="176" customFormat="true" ht="22.5" hidden="false" customHeight="false" outlineLevel="2" collapsed="false">
      <c r="A654" s="170"/>
      <c r="B654" s="170"/>
      <c r="C654" s="170"/>
      <c r="D654" s="170"/>
      <c r="E654" s="170"/>
      <c r="F654" s="170"/>
      <c r="G654" s="171" t="s">
        <v>95</v>
      </c>
      <c r="H654" s="170"/>
      <c r="I654" s="172"/>
      <c r="J654" s="170"/>
      <c r="K654" s="170"/>
      <c r="L654" s="173"/>
      <c r="M654" s="173"/>
      <c r="N654" s="173"/>
      <c r="O654" s="173"/>
      <c r="P654" s="174"/>
      <c r="Q654" s="170"/>
      <c r="R654" s="170"/>
      <c r="S654" s="175"/>
      <c r="T654" s="175"/>
      <c r="U654" s="170"/>
    </row>
    <row r="655" s="81" customFormat="true" ht="11.1" hidden="false" customHeight="true" outlineLevel="3" collapsed="false">
      <c r="A655" s="79"/>
      <c r="B655" s="177"/>
      <c r="C655" s="177"/>
      <c r="D655" s="177"/>
      <c r="E655" s="177"/>
      <c r="F655" s="177"/>
      <c r="G655" s="177" t="s">
        <v>735</v>
      </c>
      <c r="H655" s="178" t="n">
        <v>716.4</v>
      </c>
      <c r="I655" s="179"/>
      <c r="J655" s="177"/>
      <c r="K655" s="177"/>
      <c r="L655" s="180"/>
      <c r="M655" s="180"/>
      <c r="N655" s="180"/>
      <c r="O655" s="180"/>
      <c r="P655" s="180"/>
      <c r="Q655" s="180"/>
      <c r="R655" s="180"/>
      <c r="S655" s="181"/>
      <c r="T655" s="181"/>
      <c r="U655" s="177"/>
    </row>
    <row r="656" customFormat="false" ht="12.75" hidden="false" customHeight="false" outlineLevel="2" collapsed="false">
      <c r="A656" s="3"/>
      <c r="B656" s="136"/>
      <c r="C656" s="136"/>
      <c r="D656" s="156" t="s">
        <v>115</v>
      </c>
      <c r="E656" s="157" t="n">
        <v>10</v>
      </c>
      <c r="F656" s="158" t="s">
        <v>736</v>
      </c>
      <c r="G656" s="159" t="s">
        <v>737</v>
      </c>
      <c r="H656" s="160" t="n">
        <v>716.4</v>
      </c>
      <c r="I656" s="161" t="s">
        <v>545</v>
      </c>
      <c r="J656" s="162"/>
      <c r="K656" s="163" t="n">
        <f aca="false">H656*J656</f>
        <v>0</v>
      </c>
      <c r="L656" s="164" t="n">
        <f aca="false">IF(D656="S",K656,"")</f>
        <v>0</v>
      </c>
      <c r="M656" s="165" t="str">
        <f aca="false">IF(OR(D656="P",D656="U"),K656,"")</f>
        <v/>
      </c>
      <c r="N656" s="165" t="str">
        <f aca="false">IF(D656="H",K656,"")</f>
        <v/>
      </c>
      <c r="O656" s="165" t="str">
        <f aca="false">IF(D656="V",K656,"")</f>
        <v/>
      </c>
      <c r="P656" s="166" t="n">
        <v>0.00088</v>
      </c>
      <c r="Q656" s="166" t="n">
        <v>0</v>
      </c>
      <c r="R656" s="166" t="n">
        <v>0</v>
      </c>
      <c r="S656" s="167" t="n">
        <v>15</v>
      </c>
      <c r="T656" s="168" t="n">
        <f aca="false">K656*(S656+100)/100</f>
        <v>0</v>
      </c>
      <c r="U656" s="169"/>
    </row>
    <row r="657" s="176" customFormat="true" ht="22.5" hidden="false" customHeight="false" outlineLevel="2" collapsed="false">
      <c r="A657" s="170"/>
      <c r="B657" s="170"/>
      <c r="C657" s="170"/>
      <c r="D657" s="170"/>
      <c r="E657" s="170"/>
      <c r="F657" s="170"/>
      <c r="G657" s="171" t="s">
        <v>732</v>
      </c>
      <c r="H657" s="170"/>
      <c r="I657" s="172"/>
      <c r="J657" s="170"/>
      <c r="K657" s="170"/>
      <c r="L657" s="173"/>
      <c r="M657" s="173"/>
      <c r="N657" s="173"/>
      <c r="O657" s="173"/>
      <c r="P657" s="174"/>
      <c r="Q657" s="170"/>
      <c r="R657" s="170"/>
      <c r="S657" s="175"/>
      <c r="T657" s="175"/>
      <c r="U657" s="170"/>
    </row>
    <row r="658" s="81" customFormat="true" ht="11.1" hidden="false" customHeight="true" outlineLevel="3" collapsed="false">
      <c r="A658" s="79"/>
      <c r="B658" s="177"/>
      <c r="C658" s="177"/>
      <c r="D658" s="177"/>
      <c r="E658" s="177"/>
      <c r="F658" s="177"/>
      <c r="G658" s="177" t="s">
        <v>738</v>
      </c>
      <c r="H658" s="178" t="n">
        <v>716.4</v>
      </c>
      <c r="I658" s="179"/>
      <c r="J658" s="177"/>
      <c r="K658" s="177"/>
      <c r="L658" s="180"/>
      <c r="M658" s="180"/>
      <c r="N658" s="180"/>
      <c r="O658" s="180"/>
      <c r="P658" s="180"/>
      <c r="Q658" s="180"/>
      <c r="R658" s="180"/>
      <c r="S658" s="181"/>
      <c r="T658" s="181"/>
      <c r="U658" s="177"/>
    </row>
    <row r="659" customFormat="false" ht="25.5" hidden="false" customHeight="false" outlineLevel="2" collapsed="false">
      <c r="A659" s="3"/>
      <c r="B659" s="136"/>
      <c r="C659" s="136"/>
      <c r="D659" s="156" t="s">
        <v>91</v>
      </c>
      <c r="E659" s="157" t="n">
        <v>11</v>
      </c>
      <c r="F659" s="158" t="s">
        <v>725</v>
      </c>
      <c r="G659" s="159" t="s">
        <v>739</v>
      </c>
      <c r="H659" s="160" t="n">
        <v>188.7</v>
      </c>
      <c r="I659" s="161" t="s">
        <v>545</v>
      </c>
      <c r="J659" s="162"/>
      <c r="K659" s="163" t="n">
        <f aca="false">H659*J659</f>
        <v>0</v>
      </c>
      <c r="L659" s="164" t="str">
        <f aca="false">IF(D659="S",K659,"")</f>
        <v/>
      </c>
      <c r="M659" s="165" t="n">
        <f aca="false">IF(OR(D659="P",D659="U"),K659,"")</f>
        <v>0</v>
      </c>
      <c r="N659" s="165" t="str">
        <f aca="false">IF(D659="H",K659,"")</f>
        <v/>
      </c>
      <c r="O659" s="165" t="str">
        <f aca="false">IF(D659="V",K659,"")</f>
        <v/>
      </c>
      <c r="P659" s="166" t="n">
        <v>5E-005</v>
      </c>
      <c r="Q659" s="166" t="n">
        <v>0</v>
      </c>
      <c r="R659" s="166" t="n">
        <v>0</v>
      </c>
      <c r="S659" s="167" t="n">
        <v>15</v>
      </c>
      <c r="T659" s="168" t="n">
        <f aca="false">K659*(S659+100)/100</f>
        <v>0</v>
      </c>
      <c r="U659" s="169"/>
    </row>
    <row r="660" s="176" customFormat="true" ht="22.5" hidden="false" customHeight="false" outlineLevel="2" collapsed="false">
      <c r="A660" s="170"/>
      <c r="B660" s="170"/>
      <c r="C660" s="170"/>
      <c r="D660" s="170"/>
      <c r="E660" s="170"/>
      <c r="F660" s="170"/>
      <c r="G660" s="171" t="s">
        <v>95</v>
      </c>
      <c r="H660" s="170"/>
      <c r="I660" s="172"/>
      <c r="J660" s="170"/>
      <c r="K660" s="170"/>
      <c r="L660" s="173"/>
      <c r="M660" s="173"/>
      <c r="N660" s="173"/>
      <c r="O660" s="173"/>
      <c r="P660" s="174"/>
      <c r="Q660" s="170"/>
      <c r="R660" s="170"/>
      <c r="S660" s="175"/>
      <c r="T660" s="175"/>
      <c r="U660" s="170"/>
    </row>
    <row r="661" s="81" customFormat="true" ht="11.1" hidden="false" customHeight="true" outlineLevel="3" collapsed="false">
      <c r="A661" s="79"/>
      <c r="B661" s="177"/>
      <c r="C661" s="177"/>
      <c r="D661" s="177"/>
      <c r="E661" s="177"/>
      <c r="F661" s="177"/>
      <c r="G661" s="177" t="s">
        <v>550</v>
      </c>
      <c r="H661" s="178" t="n">
        <v>188.7</v>
      </c>
      <c r="I661" s="179"/>
      <c r="J661" s="177"/>
      <c r="K661" s="177"/>
      <c r="L661" s="180"/>
      <c r="M661" s="180"/>
      <c r="N661" s="180"/>
      <c r="O661" s="180"/>
      <c r="P661" s="180"/>
      <c r="Q661" s="180"/>
      <c r="R661" s="180"/>
      <c r="S661" s="181"/>
      <c r="T661" s="181"/>
      <c r="U661" s="177"/>
    </row>
    <row r="662" customFormat="false" ht="12.75" hidden="false" customHeight="false" outlineLevel="2" collapsed="false">
      <c r="A662" s="3"/>
      <c r="B662" s="136"/>
      <c r="C662" s="136"/>
      <c r="D662" s="156" t="s">
        <v>115</v>
      </c>
      <c r="E662" s="157" t="n">
        <v>12</v>
      </c>
      <c r="F662" s="158" t="s">
        <v>740</v>
      </c>
      <c r="G662" s="159" t="s">
        <v>741</v>
      </c>
      <c r="H662" s="160" t="n">
        <v>188.7</v>
      </c>
      <c r="I662" s="161" t="s">
        <v>545</v>
      </c>
      <c r="J662" s="162"/>
      <c r="K662" s="163" t="n">
        <f aca="false">H662*J662</f>
        <v>0</v>
      </c>
      <c r="L662" s="164" t="n">
        <f aca="false">IF(D662="S",K662,"")</f>
        <v>0</v>
      </c>
      <c r="M662" s="165" t="str">
        <f aca="false">IF(OR(D662="P",D662="U"),K662,"")</f>
        <v/>
      </c>
      <c r="N662" s="165" t="str">
        <f aca="false">IF(D662="H",K662,"")</f>
        <v/>
      </c>
      <c r="O662" s="165" t="str">
        <f aca="false">IF(D662="V",K662,"")</f>
        <v/>
      </c>
      <c r="P662" s="166" t="n">
        <v>0.00088</v>
      </c>
      <c r="Q662" s="166" t="n">
        <v>0</v>
      </c>
      <c r="R662" s="166" t="n">
        <v>0</v>
      </c>
      <c r="S662" s="167" t="n">
        <v>15</v>
      </c>
      <c r="T662" s="168" t="n">
        <f aca="false">K662*(S662+100)/100</f>
        <v>0</v>
      </c>
      <c r="U662" s="169"/>
    </row>
    <row r="663" s="176" customFormat="true" ht="22.5" hidden="false" customHeight="false" outlineLevel="2" collapsed="false">
      <c r="A663" s="170"/>
      <c r="B663" s="170"/>
      <c r="C663" s="170"/>
      <c r="D663" s="170"/>
      <c r="E663" s="170"/>
      <c r="F663" s="170"/>
      <c r="G663" s="171" t="s">
        <v>732</v>
      </c>
      <c r="H663" s="170"/>
      <c r="I663" s="172"/>
      <c r="J663" s="170"/>
      <c r="K663" s="170"/>
      <c r="L663" s="173"/>
      <c r="M663" s="173"/>
      <c r="N663" s="173"/>
      <c r="O663" s="173"/>
      <c r="P663" s="174"/>
      <c r="Q663" s="170"/>
      <c r="R663" s="170"/>
      <c r="S663" s="175"/>
      <c r="T663" s="175"/>
      <c r="U663" s="170"/>
    </row>
    <row r="664" s="81" customFormat="true" ht="11.1" hidden="false" customHeight="true" outlineLevel="3" collapsed="false">
      <c r="A664" s="79"/>
      <c r="B664" s="177"/>
      <c r="C664" s="177"/>
      <c r="D664" s="177"/>
      <c r="E664" s="177"/>
      <c r="F664" s="177"/>
      <c r="G664" s="177" t="s">
        <v>742</v>
      </c>
      <c r="H664" s="178" t="n">
        <v>188.7</v>
      </c>
      <c r="I664" s="179"/>
      <c r="J664" s="177"/>
      <c r="K664" s="177"/>
      <c r="L664" s="180"/>
      <c r="M664" s="180"/>
      <c r="N664" s="180"/>
      <c r="O664" s="180"/>
      <c r="P664" s="180"/>
      <c r="Q664" s="180"/>
      <c r="R664" s="180"/>
      <c r="S664" s="181"/>
      <c r="T664" s="181"/>
      <c r="U664" s="177"/>
    </row>
    <row r="665" customFormat="false" ht="12.75" hidden="false" customHeight="false" outlineLevel="2" collapsed="false">
      <c r="A665" s="3"/>
      <c r="B665" s="136"/>
      <c r="C665" s="136"/>
      <c r="D665" s="156" t="s">
        <v>288</v>
      </c>
      <c r="E665" s="157" t="n">
        <v>13</v>
      </c>
      <c r="F665" s="158" t="s">
        <v>743</v>
      </c>
      <c r="G665" s="159" t="s">
        <v>744</v>
      </c>
      <c r="H665" s="160"/>
      <c r="I665" s="161" t="s">
        <v>626</v>
      </c>
      <c r="J665" s="162"/>
      <c r="K665" s="163" t="n">
        <f aca="false">H665*J665</f>
        <v>0</v>
      </c>
      <c r="L665" s="164" t="str">
        <f aca="false">IF(D665="S",K665,"")</f>
        <v/>
      </c>
      <c r="M665" s="165" t="n">
        <f aca="false">IF(OR(D665="P",D665="U"),K665,"")</f>
        <v>0</v>
      </c>
      <c r="N665" s="165" t="str">
        <f aca="false">IF(D665="H",K665,"")</f>
        <v/>
      </c>
      <c r="O665" s="165" t="str">
        <f aca="false">IF(D665="V",K665,"")</f>
        <v/>
      </c>
      <c r="P665" s="166" t="n">
        <v>0</v>
      </c>
      <c r="Q665" s="166" t="n">
        <v>0</v>
      </c>
      <c r="R665" s="166" t="n">
        <v>0</v>
      </c>
      <c r="S665" s="167" t="n">
        <v>15</v>
      </c>
      <c r="T665" s="168" t="n">
        <f aca="false">K665*(S665+100)/100</f>
        <v>0</v>
      </c>
      <c r="U665" s="169"/>
    </row>
    <row r="666" customFormat="false" ht="12.75" hidden="false" customHeight="false" outlineLevel="1" collapsed="false">
      <c r="A666" s="3"/>
      <c r="B666" s="137"/>
      <c r="C666" s="138" t="s">
        <v>745</v>
      </c>
      <c r="D666" s="139" t="s">
        <v>88</v>
      </c>
      <c r="E666" s="140"/>
      <c r="F666" s="140" t="s">
        <v>35</v>
      </c>
      <c r="G666" s="141" t="s">
        <v>746</v>
      </c>
      <c r="H666" s="140"/>
      <c r="I666" s="139"/>
      <c r="J666" s="140"/>
      <c r="K666" s="142" t="n">
        <f aca="false">SUBTOTAL(9,K667:K675)</f>
        <v>0</v>
      </c>
      <c r="L666" s="143" t="n">
        <f aca="false">SUBTOTAL(9,L667:L675)</f>
        <v>0</v>
      </c>
      <c r="M666" s="143" t="n">
        <f aca="false">SUBTOTAL(9,M667:M675)</f>
        <v>0</v>
      </c>
      <c r="N666" s="143" t="n">
        <f aca="false">SUBTOTAL(9,N667:N675)</f>
        <v>0</v>
      </c>
      <c r="O666" s="143" t="n">
        <f aca="false">SUBTOTAL(9,O667:O675)</f>
        <v>0</v>
      </c>
      <c r="P666" s="144" t="n">
        <f aca="false">SUMPRODUCT(P667:P675,H667:H675)</f>
        <v>0.432475977000105</v>
      </c>
      <c r="Q666" s="144" t="n">
        <f aca="false">SUMPRODUCT(Q667:Q675,H667:H675)</f>
        <v>0</v>
      </c>
      <c r="R666" s="144" t="n">
        <f aca="false">SUMPRODUCT(R667:R675,H667:H675)</f>
        <v>2.67900000000009</v>
      </c>
      <c r="S666" s="145" t="n">
        <f aca="false">SUMPRODUCT(S667:S675,K667:K675)/100</f>
        <v>0</v>
      </c>
      <c r="T666" s="145" t="n">
        <f aca="false">K666+S666</f>
        <v>0</v>
      </c>
      <c r="U666" s="136"/>
    </row>
    <row r="667" customFormat="false" ht="12.75" hidden="false" customHeight="false" outlineLevel="2" collapsed="false">
      <c r="A667" s="3"/>
      <c r="B667" s="146"/>
      <c r="C667" s="147"/>
      <c r="D667" s="148"/>
      <c r="E667" s="149" t="s">
        <v>90</v>
      </c>
      <c r="F667" s="150"/>
      <c r="G667" s="151"/>
      <c r="H667" s="150"/>
      <c r="I667" s="148"/>
      <c r="J667" s="150"/>
      <c r="K667" s="152"/>
      <c r="L667" s="153"/>
      <c r="M667" s="153"/>
      <c r="N667" s="153"/>
      <c r="O667" s="153"/>
      <c r="P667" s="154"/>
      <c r="Q667" s="154"/>
      <c r="R667" s="154"/>
      <c r="S667" s="155"/>
      <c r="T667" s="155"/>
      <c r="U667" s="136"/>
    </row>
    <row r="668" customFormat="false" ht="12.75" hidden="false" customHeight="false" outlineLevel="2" collapsed="false">
      <c r="A668" s="3"/>
      <c r="B668" s="136"/>
      <c r="C668" s="136"/>
      <c r="D668" s="156" t="s">
        <v>91</v>
      </c>
      <c r="E668" s="157" t="n">
        <v>1</v>
      </c>
      <c r="F668" s="158" t="s">
        <v>747</v>
      </c>
      <c r="G668" s="159" t="s">
        <v>748</v>
      </c>
      <c r="H668" s="160" t="n">
        <v>3</v>
      </c>
      <c r="I668" s="161" t="s">
        <v>94</v>
      </c>
      <c r="J668" s="162"/>
      <c r="K668" s="163" t="n">
        <f aca="false">H668*J668</f>
        <v>0</v>
      </c>
      <c r="L668" s="164" t="str">
        <f aca="false">IF(D668="S",K668,"")</f>
        <v/>
      </c>
      <c r="M668" s="165" t="n">
        <f aca="false">IF(OR(D668="P",D668="U"),K668,"")</f>
        <v>0</v>
      </c>
      <c r="N668" s="165" t="str">
        <f aca="false">IF(D668="H",K668,"")</f>
        <v/>
      </c>
      <c r="O668" s="165" t="str">
        <f aca="false">IF(D668="V",K668,"")</f>
        <v/>
      </c>
      <c r="P668" s="166" t="n">
        <v>0.133250959000035</v>
      </c>
      <c r="Q668" s="166" t="n">
        <v>0</v>
      </c>
      <c r="R668" s="166" t="n">
        <v>0.893000000000029</v>
      </c>
      <c r="S668" s="167" t="n">
        <v>15</v>
      </c>
      <c r="T668" s="168" t="n">
        <f aca="false">K668*(S668+100)/100</f>
        <v>0</v>
      </c>
      <c r="U668" s="169"/>
    </row>
    <row r="669" s="176" customFormat="true" ht="22.5" hidden="false" customHeight="false" outlineLevel="2" collapsed="false">
      <c r="A669" s="170"/>
      <c r="B669" s="170"/>
      <c r="C669" s="170"/>
      <c r="D669" s="170"/>
      <c r="E669" s="170"/>
      <c r="F669" s="170"/>
      <c r="G669" s="171" t="s">
        <v>95</v>
      </c>
      <c r="H669" s="170"/>
      <c r="I669" s="172"/>
      <c r="J669" s="170"/>
      <c r="K669" s="170"/>
      <c r="L669" s="173"/>
      <c r="M669" s="173"/>
      <c r="N669" s="173"/>
      <c r="O669" s="173"/>
      <c r="P669" s="174"/>
      <c r="Q669" s="170"/>
      <c r="R669" s="170"/>
      <c r="S669" s="175"/>
      <c r="T669" s="175"/>
      <c r="U669" s="170"/>
    </row>
    <row r="670" s="81" customFormat="true" ht="11.1" hidden="false" customHeight="true" outlineLevel="3" collapsed="false">
      <c r="A670" s="79"/>
      <c r="B670" s="177"/>
      <c r="C670" s="177"/>
      <c r="D670" s="177"/>
      <c r="E670" s="177"/>
      <c r="F670" s="177"/>
      <c r="G670" s="177" t="s">
        <v>749</v>
      </c>
      <c r="H670" s="178"/>
      <c r="I670" s="179"/>
      <c r="J670" s="177"/>
      <c r="K670" s="177"/>
      <c r="L670" s="180"/>
      <c r="M670" s="180"/>
      <c r="N670" s="180"/>
      <c r="O670" s="180"/>
      <c r="P670" s="180"/>
      <c r="Q670" s="180"/>
      <c r="R670" s="180"/>
      <c r="S670" s="181"/>
      <c r="T670" s="181"/>
      <c r="U670" s="177"/>
    </row>
    <row r="671" s="81" customFormat="true" ht="11.1" hidden="false" customHeight="true" outlineLevel="3" collapsed="false">
      <c r="A671" s="79"/>
      <c r="B671" s="177"/>
      <c r="C671" s="177"/>
      <c r="D671" s="177"/>
      <c r="E671" s="177"/>
      <c r="F671" s="177"/>
      <c r="G671" s="177" t="s">
        <v>750</v>
      </c>
      <c r="H671" s="178" t="n">
        <v>3</v>
      </c>
      <c r="I671" s="179"/>
      <c r="J671" s="177"/>
      <c r="K671" s="177"/>
      <c r="L671" s="180"/>
      <c r="M671" s="180"/>
      <c r="N671" s="180"/>
      <c r="O671" s="180"/>
      <c r="P671" s="180"/>
      <c r="Q671" s="180"/>
      <c r="R671" s="180"/>
      <c r="S671" s="181"/>
      <c r="T671" s="181"/>
      <c r="U671" s="177"/>
    </row>
    <row r="672" customFormat="false" ht="12.75" hidden="false" customHeight="false" outlineLevel="2" collapsed="false">
      <c r="A672" s="3"/>
      <c r="B672" s="136"/>
      <c r="C672" s="136"/>
      <c r="D672" s="156" t="s">
        <v>115</v>
      </c>
      <c r="E672" s="157" t="n">
        <v>2</v>
      </c>
      <c r="F672" s="158" t="s">
        <v>751</v>
      </c>
      <c r="G672" s="159" t="s">
        <v>752</v>
      </c>
      <c r="H672" s="160" t="n">
        <v>3.09</v>
      </c>
      <c r="I672" s="161" t="s">
        <v>94</v>
      </c>
      <c r="J672" s="162"/>
      <c r="K672" s="163" t="n">
        <f aca="false">H672*J672</f>
        <v>0</v>
      </c>
      <c r="L672" s="164" t="n">
        <f aca="false">IF(D672="S",K672,"")</f>
        <v>0</v>
      </c>
      <c r="M672" s="165" t="str">
        <f aca="false">IF(OR(D672="P",D672="U"),K672,"")</f>
        <v/>
      </c>
      <c r="N672" s="165" t="str">
        <f aca="false">IF(D672="H",K672,"")</f>
        <v/>
      </c>
      <c r="O672" s="165" t="str">
        <f aca="false">IF(D672="V",K672,"")</f>
        <v/>
      </c>
      <c r="P672" s="166" t="n">
        <v>0.01059</v>
      </c>
      <c r="Q672" s="166" t="n">
        <v>0</v>
      </c>
      <c r="R672" s="166" t="n">
        <v>0</v>
      </c>
      <c r="S672" s="167" t="n">
        <v>15</v>
      </c>
      <c r="T672" s="168" t="n">
        <f aca="false">K672*(S672+100)/100</f>
        <v>0</v>
      </c>
      <c r="U672" s="169"/>
    </row>
    <row r="673" s="176" customFormat="true" ht="22.5" hidden="false" customHeight="false" outlineLevel="2" collapsed="false">
      <c r="A673" s="170"/>
      <c r="B673" s="170"/>
      <c r="C673" s="170"/>
      <c r="D673" s="170"/>
      <c r="E673" s="170"/>
      <c r="F673" s="170"/>
      <c r="G673" s="171" t="s">
        <v>95</v>
      </c>
      <c r="H673" s="170"/>
      <c r="I673" s="172"/>
      <c r="J673" s="170"/>
      <c r="K673" s="170"/>
      <c r="L673" s="173"/>
      <c r="M673" s="173"/>
      <c r="N673" s="173"/>
      <c r="O673" s="173"/>
      <c r="P673" s="174"/>
      <c r="Q673" s="170"/>
      <c r="R673" s="170"/>
      <c r="S673" s="175"/>
      <c r="T673" s="175"/>
      <c r="U673" s="170"/>
    </row>
    <row r="674" s="81" customFormat="true" ht="11.1" hidden="false" customHeight="true" outlineLevel="3" collapsed="false">
      <c r="A674" s="79"/>
      <c r="B674" s="177"/>
      <c r="C674" s="177"/>
      <c r="D674" s="177"/>
      <c r="E674" s="177"/>
      <c r="F674" s="177"/>
      <c r="G674" s="177" t="s">
        <v>753</v>
      </c>
      <c r="H674" s="178" t="n">
        <v>3.09</v>
      </c>
      <c r="I674" s="179"/>
      <c r="J674" s="177"/>
      <c r="K674" s="177"/>
      <c r="L674" s="180"/>
      <c r="M674" s="180"/>
      <c r="N674" s="180"/>
      <c r="O674" s="180"/>
      <c r="P674" s="180"/>
      <c r="Q674" s="180"/>
      <c r="R674" s="180"/>
      <c r="S674" s="181"/>
      <c r="T674" s="181"/>
      <c r="U674" s="177"/>
    </row>
    <row r="675" customFormat="false" ht="12.75" hidden="false" customHeight="false" outlineLevel="2" collapsed="false">
      <c r="A675" s="3"/>
      <c r="B675" s="136"/>
      <c r="C675" s="136"/>
      <c r="D675" s="156" t="s">
        <v>288</v>
      </c>
      <c r="E675" s="157" t="n">
        <v>3</v>
      </c>
      <c r="F675" s="158" t="s">
        <v>754</v>
      </c>
      <c r="G675" s="159" t="s">
        <v>755</v>
      </c>
      <c r="H675" s="160"/>
      <c r="I675" s="161" t="s">
        <v>626</v>
      </c>
      <c r="J675" s="162"/>
      <c r="K675" s="163" t="n">
        <f aca="false">H675*J675</f>
        <v>0</v>
      </c>
      <c r="L675" s="164" t="str">
        <f aca="false">IF(D675="S",K675,"")</f>
        <v/>
      </c>
      <c r="M675" s="165" t="n">
        <f aca="false">IF(OR(D675="P",D675="U"),K675,"")</f>
        <v>0</v>
      </c>
      <c r="N675" s="165" t="str">
        <f aca="false">IF(D675="H",K675,"")</f>
        <v/>
      </c>
      <c r="O675" s="165" t="str">
        <f aca="false">IF(D675="V",K675,"")</f>
        <v/>
      </c>
      <c r="P675" s="166" t="n">
        <v>0</v>
      </c>
      <c r="Q675" s="166" t="n">
        <v>0</v>
      </c>
      <c r="R675" s="166" t="n">
        <v>0</v>
      </c>
      <c r="S675" s="167" t="n">
        <v>15</v>
      </c>
      <c r="T675" s="168" t="n">
        <f aca="false">K675*(S675+100)/100</f>
        <v>0</v>
      </c>
      <c r="U675" s="169"/>
    </row>
    <row r="676" customFormat="false" ht="12.75" hidden="false" customHeight="false" outlineLevel="1" collapsed="false">
      <c r="A676" s="3"/>
      <c r="B676" s="137"/>
      <c r="C676" s="138" t="s">
        <v>756</v>
      </c>
      <c r="D676" s="139" t="s">
        <v>88</v>
      </c>
      <c r="E676" s="140"/>
      <c r="F676" s="140" t="s">
        <v>35</v>
      </c>
      <c r="G676" s="141" t="s">
        <v>757</v>
      </c>
      <c r="H676" s="140"/>
      <c r="I676" s="139"/>
      <c r="J676" s="140"/>
      <c r="K676" s="142" t="n">
        <f aca="false">SUBTOTAL(9,K677:K681)</f>
        <v>0</v>
      </c>
      <c r="L676" s="143" t="n">
        <f aca="false">SUBTOTAL(9,L677:L681)</f>
        <v>0</v>
      </c>
      <c r="M676" s="143" t="n">
        <f aca="false">SUBTOTAL(9,M677:M681)</f>
        <v>0</v>
      </c>
      <c r="N676" s="143" t="n">
        <f aca="false">SUBTOTAL(9,N677:N681)</f>
        <v>0</v>
      </c>
      <c r="O676" s="143" t="n">
        <f aca="false">SUBTOTAL(9,O677:O681)</f>
        <v>0</v>
      </c>
      <c r="P676" s="144" t="n">
        <f aca="false">SUMPRODUCT(P677:P681,H677:H681)</f>
        <v>0.140147050000014</v>
      </c>
      <c r="Q676" s="144" t="n">
        <f aca="false">SUMPRODUCT(Q677:Q681,H677:H681)</f>
        <v>0</v>
      </c>
      <c r="R676" s="144" t="n">
        <f aca="false">SUMPRODUCT(R677:R681,H677:H681)</f>
        <v>164.973400000022</v>
      </c>
      <c r="S676" s="145" t="n">
        <f aca="false">SUMPRODUCT(S677:S681,K677:K681)/100</f>
        <v>0</v>
      </c>
      <c r="T676" s="145" t="n">
        <f aca="false">K676+S676</f>
        <v>0</v>
      </c>
      <c r="U676" s="136"/>
    </row>
    <row r="677" customFormat="false" ht="12.75" hidden="false" customHeight="false" outlineLevel="2" collapsed="false">
      <c r="A677" s="3"/>
      <c r="B677" s="146"/>
      <c r="C677" s="147"/>
      <c r="D677" s="148"/>
      <c r="E677" s="149" t="s">
        <v>90</v>
      </c>
      <c r="F677" s="150"/>
      <c r="G677" s="151"/>
      <c r="H677" s="150"/>
      <c r="I677" s="148"/>
      <c r="J677" s="150"/>
      <c r="K677" s="152"/>
      <c r="L677" s="153"/>
      <c r="M677" s="153"/>
      <c r="N677" s="153"/>
      <c r="O677" s="153"/>
      <c r="P677" s="154"/>
      <c r="Q677" s="154"/>
      <c r="R677" s="154"/>
      <c r="S677" s="155"/>
      <c r="T677" s="155"/>
      <c r="U677" s="136"/>
    </row>
    <row r="678" customFormat="false" ht="25.5" hidden="false" customHeight="false" outlineLevel="2" collapsed="false">
      <c r="A678" s="3"/>
      <c r="B678" s="136"/>
      <c r="C678" s="136"/>
      <c r="D678" s="156" t="s">
        <v>91</v>
      </c>
      <c r="E678" s="157" t="n">
        <v>1</v>
      </c>
      <c r="F678" s="158" t="s">
        <v>758</v>
      </c>
      <c r="G678" s="159" t="s">
        <v>759</v>
      </c>
      <c r="H678" s="160" t="n">
        <v>816.7</v>
      </c>
      <c r="I678" s="161" t="s">
        <v>94</v>
      </c>
      <c r="J678" s="162"/>
      <c r="K678" s="163" t="n">
        <f aca="false">H678*J678</f>
        <v>0</v>
      </c>
      <c r="L678" s="164" t="str">
        <f aca="false">IF(D678="S",K678,"")</f>
        <v/>
      </c>
      <c r="M678" s="165" t="n">
        <f aca="false">IF(OR(D678="P",D678="U"),K678,"")</f>
        <v>0</v>
      </c>
      <c r="N678" s="165" t="str">
        <f aca="false">IF(D678="H",K678,"")</f>
        <v/>
      </c>
      <c r="O678" s="165" t="str">
        <f aca="false">IF(D678="V",K678,"")</f>
        <v/>
      </c>
      <c r="P678" s="166" t="n">
        <v>0.000161500000000017</v>
      </c>
      <c r="Q678" s="166" t="n">
        <v>0</v>
      </c>
      <c r="R678" s="166" t="n">
        <v>0.202000000000027</v>
      </c>
      <c r="S678" s="167" t="n">
        <v>15</v>
      </c>
      <c r="T678" s="168" t="n">
        <f aca="false">K678*(S678+100)/100</f>
        <v>0</v>
      </c>
      <c r="U678" s="169"/>
    </row>
    <row r="679" s="176" customFormat="true" ht="11.25" hidden="false" customHeight="false" outlineLevel="2" collapsed="false">
      <c r="A679" s="170"/>
      <c r="B679" s="170"/>
      <c r="C679" s="170"/>
      <c r="D679" s="170"/>
      <c r="E679" s="170"/>
      <c r="F679" s="170"/>
      <c r="G679" s="171" t="s">
        <v>760</v>
      </c>
      <c r="H679" s="170"/>
      <c r="I679" s="172"/>
      <c r="J679" s="170"/>
      <c r="K679" s="170"/>
      <c r="L679" s="173"/>
      <c r="M679" s="173"/>
      <c r="N679" s="173"/>
      <c r="O679" s="173"/>
      <c r="P679" s="174"/>
      <c r="Q679" s="170"/>
      <c r="R679" s="170"/>
      <c r="S679" s="175"/>
      <c r="T679" s="175"/>
      <c r="U679" s="170"/>
    </row>
    <row r="680" customFormat="false" ht="12.75" hidden="false" customHeight="false" outlineLevel="2" collapsed="false">
      <c r="A680" s="3"/>
      <c r="B680" s="136"/>
      <c r="C680" s="136"/>
      <c r="D680" s="156" t="s">
        <v>91</v>
      </c>
      <c r="E680" s="157" t="n">
        <v>2</v>
      </c>
      <c r="F680" s="158" t="s">
        <v>761</v>
      </c>
      <c r="G680" s="159" t="s">
        <v>762</v>
      </c>
      <c r="H680" s="160" t="n">
        <v>37.5</v>
      </c>
      <c r="I680" s="161" t="s">
        <v>94</v>
      </c>
      <c r="J680" s="162"/>
      <c r="K680" s="163" t="n">
        <f aca="false">H680*J680</f>
        <v>0</v>
      </c>
      <c r="L680" s="164" t="str">
        <f aca="false">IF(D680="S",K680,"")</f>
        <v/>
      </c>
      <c r="M680" s="165" t="n">
        <f aca="false">IF(OR(D680="P",D680="U"),K680,"")</f>
        <v>0</v>
      </c>
      <c r="N680" s="165" t="str">
        <f aca="false">IF(D680="H",K680,"")</f>
        <v/>
      </c>
      <c r="O680" s="165" t="str">
        <f aca="false">IF(D680="V",K680,"")</f>
        <v/>
      </c>
      <c r="P680" s="166" t="n">
        <v>0.00022</v>
      </c>
      <c r="Q680" s="166" t="n">
        <v>0</v>
      </c>
      <c r="R680" s="166" t="n">
        <v>0</v>
      </c>
      <c r="S680" s="167" t="n">
        <v>15</v>
      </c>
      <c r="T680" s="168" t="n">
        <f aca="false">K680*(S680+100)/100</f>
        <v>0</v>
      </c>
      <c r="U680" s="169"/>
    </row>
    <row r="681" s="176" customFormat="true" ht="22.5" hidden="false" customHeight="false" outlineLevel="2" collapsed="false">
      <c r="A681" s="170"/>
      <c r="B681" s="170"/>
      <c r="C681" s="170"/>
      <c r="D681" s="170"/>
      <c r="E681" s="170"/>
      <c r="F681" s="170"/>
      <c r="G681" s="171" t="s">
        <v>95</v>
      </c>
      <c r="H681" s="170"/>
      <c r="I681" s="172"/>
      <c r="J681" s="170"/>
      <c r="K681" s="170"/>
      <c r="L681" s="173"/>
      <c r="M681" s="173"/>
      <c r="N681" s="173"/>
      <c r="O681" s="173"/>
      <c r="P681" s="174"/>
      <c r="Q681" s="170"/>
      <c r="R681" s="170"/>
      <c r="S681" s="175"/>
      <c r="T681" s="175"/>
      <c r="U681" s="170"/>
    </row>
    <row r="682" customFormat="false" ht="12.75" hidden="false" customHeight="false" outlineLevel="1" collapsed="false">
      <c r="A682" s="3"/>
      <c r="B682" s="137"/>
      <c r="C682" s="138" t="s">
        <v>763</v>
      </c>
      <c r="D682" s="139" t="s">
        <v>88</v>
      </c>
      <c r="E682" s="140"/>
      <c r="F682" s="140" t="s">
        <v>35</v>
      </c>
      <c r="G682" s="141" t="s">
        <v>764</v>
      </c>
      <c r="H682" s="140"/>
      <c r="I682" s="139"/>
      <c r="J682" s="140"/>
      <c r="K682" s="142" t="n">
        <f aca="false">SUBTOTAL(9,K683:K685)</f>
        <v>0</v>
      </c>
      <c r="L682" s="143" t="n">
        <f aca="false">SUBTOTAL(9,L683:L685)</f>
        <v>0</v>
      </c>
      <c r="M682" s="143" t="n">
        <f aca="false">SUBTOTAL(9,M683:M685)</f>
        <v>0</v>
      </c>
      <c r="N682" s="143" t="n">
        <f aca="false">SUBTOTAL(9,N683:N685)</f>
        <v>0</v>
      </c>
      <c r="O682" s="143" t="n">
        <f aca="false">SUBTOTAL(9,O683:O685)</f>
        <v>0</v>
      </c>
      <c r="P682" s="144" t="n">
        <f aca="false">SUMPRODUCT(P683:P685,H683:H685)</f>
        <v>0</v>
      </c>
      <c r="Q682" s="144" t="n">
        <f aca="false">SUMPRODUCT(Q683:Q685,H683:H685)</f>
        <v>0</v>
      </c>
      <c r="R682" s="144" t="n">
        <f aca="false">SUMPRODUCT(R683:R685,H683:H685)</f>
        <v>0</v>
      </c>
      <c r="S682" s="145" t="n">
        <f aca="false">SUMPRODUCT(S683:S685,K683:K685)/100</f>
        <v>0</v>
      </c>
      <c r="T682" s="145" t="n">
        <f aca="false">K682+S682</f>
        <v>0</v>
      </c>
      <c r="U682" s="136"/>
    </row>
    <row r="683" customFormat="false" ht="12.75" hidden="false" customHeight="false" outlineLevel="2" collapsed="false">
      <c r="A683" s="3"/>
      <c r="B683" s="146"/>
      <c r="C683" s="147"/>
      <c r="D683" s="148"/>
      <c r="E683" s="149" t="s">
        <v>90</v>
      </c>
      <c r="F683" s="150"/>
      <c r="G683" s="151"/>
      <c r="H683" s="150"/>
      <c r="I683" s="148"/>
      <c r="J683" s="150"/>
      <c r="K683" s="152"/>
      <c r="L683" s="153"/>
      <c r="M683" s="153"/>
      <c r="N683" s="153"/>
      <c r="O683" s="153"/>
      <c r="P683" s="154"/>
      <c r="Q683" s="154"/>
      <c r="R683" s="154"/>
      <c r="S683" s="155"/>
      <c r="T683" s="155"/>
      <c r="U683" s="136"/>
    </row>
    <row r="684" customFormat="false" ht="12.75" hidden="false" customHeight="false" outlineLevel="2" collapsed="false">
      <c r="A684" s="3"/>
      <c r="B684" s="136"/>
      <c r="C684" s="136"/>
      <c r="D684" s="156" t="s">
        <v>91</v>
      </c>
      <c r="E684" s="157" t="n">
        <v>1</v>
      </c>
      <c r="F684" s="158" t="s">
        <v>765</v>
      </c>
      <c r="G684" s="159" t="s">
        <v>766</v>
      </c>
      <c r="H684" s="160" t="n">
        <v>50</v>
      </c>
      <c r="I684" s="161" t="s">
        <v>94</v>
      </c>
      <c r="J684" s="162"/>
      <c r="K684" s="163" t="n">
        <f aca="false">H684*J684</f>
        <v>0</v>
      </c>
      <c r="L684" s="164" t="str">
        <f aca="false">IF(D684="S",K684,"")</f>
        <v/>
      </c>
      <c r="M684" s="165" t="n">
        <f aca="false">IF(OR(D684="P",D684="U"),K684,"")</f>
        <v>0</v>
      </c>
      <c r="N684" s="165" t="str">
        <f aca="false">IF(D684="H",K684,"")</f>
        <v/>
      </c>
      <c r="O684" s="165" t="str">
        <f aca="false">IF(D684="V",K684,"")</f>
        <v/>
      </c>
      <c r="P684" s="166" t="n">
        <v>0</v>
      </c>
      <c r="Q684" s="166" t="n">
        <v>0</v>
      </c>
      <c r="R684" s="166" t="n">
        <v>0</v>
      </c>
      <c r="S684" s="167" t="n">
        <v>15</v>
      </c>
      <c r="T684" s="168" t="n">
        <f aca="false">K684*(S684+100)/100</f>
        <v>0</v>
      </c>
      <c r="U684" s="169"/>
    </row>
    <row r="685" s="176" customFormat="true" ht="22.5" hidden="false" customHeight="false" outlineLevel="2" collapsed="false">
      <c r="A685" s="170"/>
      <c r="B685" s="170"/>
      <c r="C685" s="170"/>
      <c r="D685" s="170"/>
      <c r="E685" s="170"/>
      <c r="F685" s="170"/>
      <c r="G685" s="171" t="s">
        <v>95</v>
      </c>
      <c r="H685" s="170"/>
      <c r="I685" s="172"/>
      <c r="J685" s="170"/>
      <c r="K685" s="170"/>
      <c r="L685" s="173"/>
      <c r="M685" s="173"/>
      <c r="N685" s="173"/>
      <c r="O685" s="173"/>
      <c r="P685" s="174"/>
      <c r="Q685" s="170"/>
      <c r="R685" s="170"/>
      <c r="S685" s="175"/>
      <c r="T685" s="175"/>
      <c r="U685" s="170"/>
    </row>
    <row r="686" customFormat="false" ht="12.75" hidden="false" customHeight="false" outlineLevel="1" collapsed="false">
      <c r="A686" s="3"/>
      <c r="B686" s="137"/>
      <c r="C686" s="138" t="s">
        <v>767</v>
      </c>
      <c r="D686" s="139" t="s">
        <v>88</v>
      </c>
      <c r="E686" s="140"/>
      <c r="F686" s="140" t="s">
        <v>35</v>
      </c>
      <c r="G686" s="141" t="s">
        <v>768</v>
      </c>
      <c r="H686" s="140"/>
      <c r="I686" s="139"/>
      <c r="J686" s="140"/>
      <c r="K686" s="142" t="n">
        <f aca="false">SUBTOTAL(9,K687:K691)</f>
        <v>0</v>
      </c>
      <c r="L686" s="143" t="n">
        <f aca="false">SUBTOTAL(9,L687:L691)</f>
        <v>0</v>
      </c>
      <c r="M686" s="143" t="n">
        <f aca="false">SUBTOTAL(9,M687:M691)</f>
        <v>0</v>
      </c>
      <c r="N686" s="143" t="n">
        <f aca="false">SUBTOTAL(9,N687:N691)</f>
        <v>0</v>
      </c>
      <c r="O686" s="143" t="n">
        <f aca="false">SUBTOTAL(9,O687:O691)</f>
        <v>0</v>
      </c>
      <c r="P686" s="144" t="n">
        <f aca="false">SUMPRODUCT(P687:P691,H687:H691)</f>
        <v>0.33747</v>
      </c>
      <c r="Q686" s="144" t="n">
        <f aca="false">SUMPRODUCT(Q687:Q691,H687:H691)</f>
        <v>0</v>
      </c>
      <c r="R686" s="144" t="n">
        <f aca="false">SUMPRODUCT(R687:R691,H687:H691)</f>
        <v>0</v>
      </c>
      <c r="S686" s="145" t="n">
        <f aca="false">SUMPRODUCT(S687:S691,K687:K691)/100</f>
        <v>0</v>
      </c>
      <c r="T686" s="145" t="n">
        <f aca="false">K686+S686</f>
        <v>0</v>
      </c>
      <c r="U686" s="136"/>
    </row>
    <row r="687" customFormat="false" ht="12.75" hidden="false" customHeight="false" outlineLevel="2" collapsed="false">
      <c r="A687" s="3"/>
      <c r="B687" s="146"/>
      <c r="C687" s="147"/>
      <c r="D687" s="148"/>
      <c r="E687" s="149" t="s">
        <v>90</v>
      </c>
      <c r="F687" s="150"/>
      <c r="G687" s="151"/>
      <c r="H687" s="150"/>
      <c r="I687" s="148"/>
      <c r="J687" s="150"/>
      <c r="K687" s="152"/>
      <c r="L687" s="153"/>
      <c r="M687" s="153"/>
      <c r="N687" s="153"/>
      <c r="O687" s="153"/>
      <c r="P687" s="154"/>
      <c r="Q687" s="154"/>
      <c r="R687" s="154"/>
      <c r="S687" s="155"/>
      <c r="T687" s="155"/>
      <c r="U687" s="136"/>
    </row>
    <row r="688" customFormat="false" ht="25.5" hidden="false" customHeight="false" outlineLevel="2" collapsed="false">
      <c r="A688" s="3"/>
      <c r="B688" s="136"/>
      <c r="C688" s="136"/>
      <c r="D688" s="156" t="s">
        <v>91</v>
      </c>
      <c r="E688" s="157" t="n">
        <v>1</v>
      </c>
      <c r="F688" s="158" t="s">
        <v>769</v>
      </c>
      <c r="G688" s="159" t="s">
        <v>770</v>
      </c>
      <c r="H688" s="160" t="n">
        <v>21</v>
      </c>
      <c r="I688" s="161" t="s">
        <v>94</v>
      </c>
      <c r="J688" s="162"/>
      <c r="K688" s="163" t="n">
        <f aca="false">H688*J688</f>
        <v>0</v>
      </c>
      <c r="L688" s="164" t="str">
        <f aca="false">IF(D688="S",K688,"")</f>
        <v/>
      </c>
      <c r="M688" s="165" t="n">
        <f aca="false">IF(OR(D688="P",D688="U"),K688,"")</f>
        <v>0</v>
      </c>
      <c r="N688" s="165" t="str">
        <f aca="false">IF(D688="H",K688,"")</f>
        <v/>
      </c>
      <c r="O688" s="165" t="str">
        <f aca="false">IF(D688="V",K688,"")</f>
        <v/>
      </c>
      <c r="P688" s="166" t="n">
        <v>0.01607</v>
      </c>
      <c r="Q688" s="166" t="n">
        <v>0</v>
      </c>
      <c r="R688" s="166" t="n">
        <v>0</v>
      </c>
      <c r="S688" s="167" t="n">
        <v>15</v>
      </c>
      <c r="T688" s="168" t="n">
        <f aca="false">K688*(S688+100)/100</f>
        <v>0</v>
      </c>
      <c r="U688" s="169"/>
    </row>
    <row r="689" s="176" customFormat="true" ht="22.5" hidden="false" customHeight="false" outlineLevel="2" collapsed="false">
      <c r="A689" s="170"/>
      <c r="B689" s="170"/>
      <c r="C689" s="170"/>
      <c r="D689" s="170"/>
      <c r="E689" s="170"/>
      <c r="F689" s="170"/>
      <c r="G689" s="171" t="s">
        <v>95</v>
      </c>
      <c r="H689" s="170"/>
      <c r="I689" s="172"/>
      <c r="J689" s="170"/>
      <c r="K689" s="170"/>
      <c r="L689" s="173"/>
      <c r="M689" s="173"/>
      <c r="N689" s="173"/>
      <c r="O689" s="173"/>
      <c r="P689" s="174"/>
      <c r="Q689" s="170"/>
      <c r="R689" s="170"/>
      <c r="S689" s="175"/>
      <c r="T689" s="175"/>
      <c r="U689" s="170"/>
    </row>
    <row r="690" s="81" customFormat="true" ht="11.1" hidden="false" customHeight="true" outlineLevel="3" collapsed="false">
      <c r="A690" s="79"/>
      <c r="B690" s="177"/>
      <c r="C690" s="177"/>
      <c r="D690" s="177"/>
      <c r="E690" s="177"/>
      <c r="F690" s="177"/>
      <c r="G690" s="177" t="s">
        <v>771</v>
      </c>
      <c r="H690" s="178" t="n">
        <v>21</v>
      </c>
      <c r="I690" s="179"/>
      <c r="J690" s="177"/>
      <c r="K690" s="177"/>
      <c r="L690" s="180"/>
      <c r="M690" s="180"/>
      <c r="N690" s="180"/>
      <c r="O690" s="180"/>
      <c r="P690" s="180"/>
      <c r="Q690" s="180"/>
      <c r="R690" s="180"/>
      <c r="S690" s="181"/>
      <c r="T690" s="181"/>
      <c r="U690" s="177"/>
    </row>
    <row r="691" customFormat="false" ht="12.75" hidden="false" customHeight="false" outlineLevel="2" collapsed="false">
      <c r="A691" s="3"/>
      <c r="B691" s="136"/>
      <c r="C691" s="136"/>
      <c r="D691" s="156" t="s">
        <v>288</v>
      </c>
      <c r="E691" s="157" t="n">
        <v>2</v>
      </c>
      <c r="F691" s="158" t="s">
        <v>772</v>
      </c>
      <c r="G691" s="159" t="s">
        <v>773</v>
      </c>
      <c r="H691" s="160"/>
      <c r="I691" s="161" t="s">
        <v>626</v>
      </c>
      <c r="J691" s="162"/>
      <c r="K691" s="163" t="n">
        <f aca="false">H691*J691</f>
        <v>0</v>
      </c>
      <c r="L691" s="164" t="str">
        <f aca="false">IF(D691="S",K691,"")</f>
        <v/>
      </c>
      <c r="M691" s="165" t="n">
        <f aca="false">IF(OR(D691="P",D691="U"),K691,"")</f>
        <v>0</v>
      </c>
      <c r="N691" s="165" t="str">
        <f aca="false">IF(D691="H",K691,"")</f>
        <v/>
      </c>
      <c r="O691" s="165" t="str">
        <f aca="false">IF(D691="V",K691,"")</f>
        <v/>
      </c>
      <c r="P691" s="166" t="n">
        <v>0</v>
      </c>
      <c r="Q691" s="166" t="n">
        <v>0</v>
      </c>
      <c r="R691" s="166" t="n">
        <v>0</v>
      </c>
      <c r="S691" s="167" t="n">
        <v>15</v>
      </c>
      <c r="T691" s="168" t="n">
        <f aca="false">K691*(S691+100)/100</f>
        <v>0</v>
      </c>
      <c r="U691" s="169"/>
    </row>
    <row r="692" customFormat="false" ht="12.75" hidden="false" customHeight="false" outlineLevel="1" collapsed="false">
      <c r="A692" s="3"/>
      <c r="B692" s="137"/>
      <c r="C692" s="138" t="s">
        <v>774</v>
      </c>
      <c r="D692" s="139" t="s">
        <v>88</v>
      </c>
      <c r="E692" s="140"/>
      <c r="F692" s="140" t="s">
        <v>36</v>
      </c>
      <c r="G692" s="141" t="s">
        <v>775</v>
      </c>
      <c r="H692" s="140"/>
      <c r="I692" s="139"/>
      <c r="J692" s="140"/>
      <c r="K692" s="142" t="n">
        <f aca="false">SUBTOTAL(9,K693:K699)</f>
        <v>0</v>
      </c>
      <c r="L692" s="143" t="n">
        <f aca="false">SUBTOTAL(9,L693:L699)</f>
        <v>0</v>
      </c>
      <c r="M692" s="143" t="n">
        <f aca="false">SUBTOTAL(9,M693:M699)</f>
        <v>0</v>
      </c>
      <c r="N692" s="143" t="n">
        <f aca="false">SUBTOTAL(9,N693:N699)</f>
        <v>0</v>
      </c>
      <c r="O692" s="143" t="n">
        <f aca="false">SUBTOTAL(9,O693:O699)</f>
        <v>0</v>
      </c>
      <c r="P692" s="144" t="n">
        <f aca="false">SUMPRODUCT(P693:P699,H693:H699)</f>
        <v>0</v>
      </c>
      <c r="Q692" s="144" t="n">
        <f aca="false">SUMPRODUCT(Q693:Q699,H693:H699)</f>
        <v>0</v>
      </c>
      <c r="R692" s="144" t="n">
        <f aca="false">SUMPRODUCT(R693:R699,H693:H699)</f>
        <v>0</v>
      </c>
      <c r="S692" s="145" t="n">
        <f aca="false">SUMPRODUCT(S693:S699,K693:K699)/100</f>
        <v>0</v>
      </c>
      <c r="T692" s="145" t="n">
        <f aca="false">K692+S692</f>
        <v>0</v>
      </c>
      <c r="U692" s="136"/>
    </row>
    <row r="693" customFormat="false" ht="12.75" hidden="false" customHeight="false" outlineLevel="2" collapsed="false">
      <c r="A693" s="3"/>
      <c r="B693" s="146"/>
      <c r="C693" s="147"/>
      <c r="D693" s="148"/>
      <c r="E693" s="149" t="s">
        <v>90</v>
      </c>
      <c r="F693" s="150"/>
      <c r="G693" s="151"/>
      <c r="H693" s="150"/>
      <c r="I693" s="148"/>
      <c r="J693" s="150"/>
      <c r="K693" s="152"/>
      <c r="L693" s="153"/>
      <c r="M693" s="153"/>
      <c r="N693" s="153"/>
      <c r="O693" s="153"/>
      <c r="P693" s="154"/>
      <c r="Q693" s="154"/>
      <c r="R693" s="154"/>
      <c r="S693" s="155"/>
      <c r="T693" s="155"/>
      <c r="U693" s="136"/>
    </row>
    <row r="694" customFormat="false" ht="12.75" hidden="false" customHeight="false" outlineLevel="2" collapsed="false">
      <c r="A694" s="3"/>
      <c r="B694" s="136"/>
      <c r="C694" s="136"/>
      <c r="D694" s="156" t="s">
        <v>91</v>
      </c>
      <c r="E694" s="157" t="n">
        <v>1</v>
      </c>
      <c r="F694" s="158" t="s">
        <v>776</v>
      </c>
      <c r="G694" s="159" t="s">
        <v>777</v>
      </c>
      <c r="H694" s="160" t="n">
        <v>14</v>
      </c>
      <c r="I694" s="161" t="s">
        <v>590</v>
      </c>
      <c r="J694" s="162"/>
      <c r="K694" s="163" t="n">
        <f aca="false">H694*J694</f>
        <v>0</v>
      </c>
      <c r="L694" s="164" t="str">
        <f aca="false">IF(D694="S",K694,"")</f>
        <v/>
      </c>
      <c r="M694" s="165" t="n">
        <f aca="false">IF(OR(D694="P",D694="U"),K694,"")</f>
        <v>0</v>
      </c>
      <c r="N694" s="165" t="str">
        <f aca="false">IF(D694="H",K694,"")</f>
        <v/>
      </c>
      <c r="O694" s="165" t="str">
        <f aca="false">IF(D694="V",K694,"")</f>
        <v/>
      </c>
      <c r="P694" s="166" t="n">
        <v>0</v>
      </c>
      <c r="Q694" s="166" t="n">
        <v>0</v>
      </c>
      <c r="R694" s="166" t="n">
        <v>0</v>
      </c>
      <c r="S694" s="167" t="n">
        <v>15</v>
      </c>
      <c r="T694" s="168" t="n">
        <f aca="false">K694*(S694+100)/100</f>
        <v>0</v>
      </c>
      <c r="U694" s="169"/>
    </row>
    <row r="695" s="176" customFormat="true" ht="22.5" hidden="false" customHeight="false" outlineLevel="2" collapsed="false">
      <c r="A695" s="170"/>
      <c r="B695" s="170"/>
      <c r="C695" s="170"/>
      <c r="D695" s="170"/>
      <c r="E695" s="170"/>
      <c r="F695" s="170"/>
      <c r="G695" s="171" t="s">
        <v>95</v>
      </c>
      <c r="H695" s="170"/>
      <c r="I695" s="172"/>
      <c r="J695" s="170"/>
      <c r="K695" s="170"/>
      <c r="L695" s="173"/>
      <c r="M695" s="173"/>
      <c r="N695" s="173"/>
      <c r="O695" s="173"/>
      <c r="P695" s="174"/>
      <c r="Q695" s="170"/>
      <c r="R695" s="170"/>
      <c r="S695" s="175"/>
      <c r="T695" s="175"/>
      <c r="U695" s="170"/>
    </row>
    <row r="696" customFormat="false" ht="12.75" hidden="false" customHeight="false" outlineLevel="2" collapsed="false">
      <c r="A696" s="3"/>
      <c r="B696" s="136"/>
      <c r="C696" s="136"/>
      <c r="D696" s="156" t="s">
        <v>91</v>
      </c>
      <c r="E696" s="157" t="n">
        <v>2</v>
      </c>
      <c r="F696" s="158" t="s">
        <v>778</v>
      </c>
      <c r="G696" s="159" t="s">
        <v>779</v>
      </c>
      <c r="H696" s="160" t="n">
        <v>1</v>
      </c>
      <c r="I696" s="161" t="s">
        <v>780</v>
      </c>
      <c r="J696" s="162"/>
      <c r="K696" s="163" t="n">
        <f aca="false">H696*J696</f>
        <v>0</v>
      </c>
      <c r="L696" s="164" t="str">
        <f aca="false">IF(D696="S",K696,"")</f>
        <v/>
      </c>
      <c r="M696" s="165" t="n">
        <f aca="false">IF(OR(D696="P",D696="U"),K696,"")</f>
        <v>0</v>
      </c>
      <c r="N696" s="165" t="str">
        <f aca="false">IF(D696="H",K696,"")</f>
        <v/>
      </c>
      <c r="O696" s="165" t="str">
        <f aca="false">IF(D696="V",K696,"")</f>
        <v/>
      </c>
      <c r="P696" s="166" t="n">
        <v>0</v>
      </c>
      <c r="Q696" s="166" t="n">
        <v>0</v>
      </c>
      <c r="R696" s="166" t="n">
        <v>0</v>
      </c>
      <c r="S696" s="167" t="n">
        <v>15</v>
      </c>
      <c r="T696" s="168" t="n">
        <f aca="false">K696*(S696+100)/100</f>
        <v>0</v>
      </c>
      <c r="U696" s="169"/>
    </row>
    <row r="697" s="176" customFormat="true" ht="22.5" hidden="false" customHeight="false" outlineLevel="2" collapsed="false">
      <c r="A697" s="170"/>
      <c r="B697" s="170"/>
      <c r="C697" s="170"/>
      <c r="D697" s="170"/>
      <c r="E697" s="170"/>
      <c r="F697" s="170"/>
      <c r="G697" s="171" t="s">
        <v>95</v>
      </c>
      <c r="H697" s="170"/>
      <c r="I697" s="172"/>
      <c r="J697" s="170"/>
      <c r="K697" s="170"/>
      <c r="L697" s="173"/>
      <c r="M697" s="173"/>
      <c r="N697" s="173"/>
      <c r="O697" s="173"/>
      <c r="P697" s="174"/>
      <c r="Q697" s="170"/>
      <c r="R697" s="170"/>
      <c r="S697" s="175"/>
      <c r="T697" s="175"/>
      <c r="U697" s="170"/>
    </row>
    <row r="698" customFormat="false" ht="12.75" hidden="false" customHeight="false" outlineLevel="2" collapsed="false">
      <c r="A698" s="3"/>
      <c r="B698" s="136"/>
      <c r="C698" s="136"/>
      <c r="D698" s="156" t="s">
        <v>91</v>
      </c>
      <c r="E698" s="157" t="n">
        <v>3</v>
      </c>
      <c r="F698" s="158" t="s">
        <v>781</v>
      </c>
      <c r="G698" s="159" t="s">
        <v>782</v>
      </c>
      <c r="H698" s="160" t="n">
        <v>1</v>
      </c>
      <c r="I698" s="161" t="s">
        <v>780</v>
      </c>
      <c r="J698" s="162"/>
      <c r="K698" s="163" t="n">
        <f aca="false">H698*J698</f>
        <v>0</v>
      </c>
      <c r="L698" s="164" t="str">
        <f aca="false">IF(D698="S",K698,"")</f>
        <v/>
      </c>
      <c r="M698" s="165" t="n">
        <f aca="false">IF(OR(D698="P",D698="U"),K698,"")</f>
        <v>0</v>
      </c>
      <c r="N698" s="165" t="str">
        <f aca="false">IF(D698="H",K698,"")</f>
        <v/>
      </c>
      <c r="O698" s="165" t="str">
        <f aca="false">IF(D698="V",K698,"")</f>
        <v/>
      </c>
      <c r="P698" s="166" t="n">
        <v>0</v>
      </c>
      <c r="Q698" s="166" t="n">
        <v>0</v>
      </c>
      <c r="R698" s="166" t="n">
        <v>0</v>
      </c>
      <c r="S698" s="167" t="n">
        <v>15</v>
      </c>
      <c r="T698" s="168" t="n">
        <f aca="false">K698*(S698+100)/100</f>
        <v>0</v>
      </c>
      <c r="U698" s="169"/>
    </row>
    <row r="699" s="176" customFormat="true" ht="22.5" hidden="false" customHeight="false" outlineLevel="2" collapsed="false">
      <c r="A699" s="170"/>
      <c r="B699" s="170"/>
      <c r="C699" s="170"/>
      <c r="D699" s="170"/>
      <c r="E699" s="170"/>
      <c r="F699" s="170"/>
      <c r="G699" s="171" t="s">
        <v>95</v>
      </c>
      <c r="H699" s="170"/>
      <c r="I699" s="172"/>
      <c r="J699" s="170"/>
      <c r="K699" s="170"/>
      <c r="L699" s="173"/>
      <c r="M699" s="173"/>
      <c r="N699" s="173"/>
      <c r="O699" s="173"/>
      <c r="P699" s="174"/>
      <c r="Q699" s="170"/>
      <c r="R699" s="170"/>
      <c r="S699" s="175"/>
      <c r="T699" s="175"/>
      <c r="U699" s="170"/>
    </row>
    <row r="700" customFormat="false" ht="12.75" hidden="false" customHeight="false" outlineLevel="1" collapsed="false">
      <c r="A700" s="3"/>
      <c r="B700" s="137"/>
      <c r="C700" s="138" t="s">
        <v>783</v>
      </c>
      <c r="D700" s="139" t="s">
        <v>88</v>
      </c>
      <c r="E700" s="140"/>
      <c r="F700" s="140" t="s">
        <v>35</v>
      </c>
      <c r="G700" s="141" t="s">
        <v>784</v>
      </c>
      <c r="H700" s="140"/>
      <c r="I700" s="139"/>
      <c r="J700" s="140"/>
      <c r="K700" s="142" t="n">
        <f aca="false">SUBTOTAL(9,K701:K716)</f>
        <v>0</v>
      </c>
      <c r="L700" s="143" t="n">
        <f aca="false">SUBTOTAL(9,L701:L716)</f>
        <v>0</v>
      </c>
      <c r="M700" s="143" t="n">
        <f aca="false">SUBTOTAL(9,M701:M716)</f>
        <v>0</v>
      </c>
      <c r="N700" s="143" t="n">
        <f aca="false">SUBTOTAL(9,N701:N716)</f>
        <v>0</v>
      </c>
      <c r="O700" s="143" t="n">
        <f aca="false">SUBTOTAL(9,O701:O716)</f>
        <v>0</v>
      </c>
      <c r="P700" s="144" t="n">
        <f aca="false">SUMPRODUCT(P701:P716,H701:H716)</f>
        <v>0</v>
      </c>
      <c r="Q700" s="144" t="n">
        <f aca="false">SUMPRODUCT(Q701:Q716,H701:H716)</f>
        <v>0</v>
      </c>
      <c r="R700" s="144" t="n">
        <f aca="false">SUMPRODUCT(R701:R716,H701:H716)</f>
        <v>0</v>
      </c>
      <c r="S700" s="145" t="n">
        <f aca="false">SUMPRODUCT(S701:S716,K701:K716)/100</f>
        <v>0</v>
      </c>
      <c r="T700" s="145" t="n">
        <f aca="false">K700+S700</f>
        <v>0</v>
      </c>
      <c r="U700" s="136"/>
    </row>
    <row r="701" customFormat="false" ht="12.75" hidden="false" customHeight="false" outlineLevel="2" collapsed="false">
      <c r="A701" s="3"/>
      <c r="B701" s="146"/>
      <c r="C701" s="147"/>
      <c r="D701" s="148"/>
      <c r="E701" s="149" t="s">
        <v>90</v>
      </c>
      <c r="F701" s="150"/>
      <c r="G701" s="151"/>
      <c r="H701" s="150"/>
      <c r="I701" s="148"/>
      <c r="J701" s="150"/>
      <c r="K701" s="152"/>
      <c r="L701" s="153"/>
      <c r="M701" s="153"/>
      <c r="N701" s="153"/>
      <c r="O701" s="153"/>
      <c r="P701" s="154"/>
      <c r="Q701" s="154"/>
      <c r="R701" s="154"/>
      <c r="S701" s="155"/>
      <c r="T701" s="155"/>
      <c r="U701" s="136"/>
    </row>
    <row r="702" customFormat="false" ht="25.5" hidden="false" customHeight="false" outlineLevel="2" collapsed="false">
      <c r="A702" s="3"/>
      <c r="B702" s="136"/>
      <c r="C702" s="136"/>
      <c r="D702" s="156" t="s">
        <v>91</v>
      </c>
      <c r="E702" s="157" t="n">
        <v>1</v>
      </c>
      <c r="F702" s="158" t="s">
        <v>785</v>
      </c>
      <c r="G702" s="159" t="s">
        <v>786</v>
      </c>
      <c r="H702" s="160" t="n">
        <v>25</v>
      </c>
      <c r="I702" s="161" t="s">
        <v>590</v>
      </c>
      <c r="J702" s="162"/>
      <c r="K702" s="163" t="n">
        <f aca="false">H702*J702</f>
        <v>0</v>
      </c>
      <c r="L702" s="164" t="str">
        <f aca="false">IF(D702="S",K702,"")</f>
        <v/>
      </c>
      <c r="M702" s="165" t="n">
        <f aca="false">IF(OR(D702="P",D702="U"),K702,"")</f>
        <v>0</v>
      </c>
      <c r="N702" s="165" t="str">
        <f aca="false">IF(D702="H",K702,"")</f>
        <v/>
      </c>
      <c r="O702" s="165" t="str">
        <f aca="false">IF(D702="V",K702,"")</f>
        <v/>
      </c>
      <c r="P702" s="166" t="n">
        <v>0</v>
      </c>
      <c r="Q702" s="166" t="n">
        <v>0</v>
      </c>
      <c r="R702" s="166" t="n">
        <v>0</v>
      </c>
      <c r="S702" s="167" t="n">
        <v>15</v>
      </c>
      <c r="T702" s="168" t="n">
        <f aca="false">K702*(S702+100)/100</f>
        <v>0</v>
      </c>
      <c r="U702" s="169"/>
    </row>
    <row r="703" s="176" customFormat="true" ht="22.5" hidden="false" customHeight="false" outlineLevel="2" collapsed="false">
      <c r="A703" s="170"/>
      <c r="B703" s="170"/>
      <c r="C703" s="170"/>
      <c r="D703" s="170"/>
      <c r="E703" s="170"/>
      <c r="F703" s="170"/>
      <c r="G703" s="171" t="s">
        <v>95</v>
      </c>
      <c r="H703" s="170"/>
      <c r="I703" s="172"/>
      <c r="J703" s="170"/>
      <c r="K703" s="170"/>
      <c r="L703" s="173"/>
      <c r="M703" s="173"/>
      <c r="N703" s="173"/>
      <c r="O703" s="173"/>
      <c r="P703" s="174"/>
      <c r="Q703" s="170"/>
      <c r="R703" s="170"/>
      <c r="S703" s="175"/>
      <c r="T703" s="175"/>
      <c r="U703" s="170"/>
    </row>
    <row r="704" customFormat="false" ht="12.75" hidden="false" customHeight="false" outlineLevel="2" collapsed="false">
      <c r="A704" s="3"/>
      <c r="B704" s="136"/>
      <c r="C704" s="136"/>
      <c r="D704" s="156" t="s">
        <v>91</v>
      </c>
      <c r="E704" s="157" t="n">
        <v>2</v>
      </c>
      <c r="F704" s="158" t="s">
        <v>787</v>
      </c>
      <c r="G704" s="159" t="s">
        <v>788</v>
      </c>
      <c r="H704" s="160" t="n">
        <v>35</v>
      </c>
      <c r="I704" s="161" t="s">
        <v>590</v>
      </c>
      <c r="J704" s="162"/>
      <c r="K704" s="163" t="n">
        <f aca="false">H704*J704</f>
        <v>0</v>
      </c>
      <c r="L704" s="164" t="str">
        <f aca="false">IF(D704="S",K704,"")</f>
        <v/>
      </c>
      <c r="M704" s="165" t="n">
        <f aca="false">IF(OR(D704="P",D704="U"),K704,"")</f>
        <v>0</v>
      </c>
      <c r="N704" s="165" t="str">
        <f aca="false">IF(D704="H",K704,"")</f>
        <v/>
      </c>
      <c r="O704" s="165" t="str">
        <f aca="false">IF(D704="V",K704,"")</f>
        <v/>
      </c>
      <c r="P704" s="166" t="n">
        <v>0</v>
      </c>
      <c r="Q704" s="166" t="n">
        <v>0</v>
      </c>
      <c r="R704" s="166" t="n">
        <v>0</v>
      </c>
      <c r="S704" s="167" t="n">
        <v>15</v>
      </c>
      <c r="T704" s="168" t="n">
        <f aca="false">K704*(S704+100)/100</f>
        <v>0</v>
      </c>
      <c r="U704" s="169"/>
    </row>
    <row r="705" s="176" customFormat="true" ht="22.5" hidden="false" customHeight="false" outlineLevel="2" collapsed="false">
      <c r="A705" s="170"/>
      <c r="B705" s="170"/>
      <c r="C705" s="170"/>
      <c r="D705" s="170"/>
      <c r="E705" s="170"/>
      <c r="F705" s="170"/>
      <c r="G705" s="171" t="s">
        <v>95</v>
      </c>
      <c r="H705" s="170"/>
      <c r="I705" s="172"/>
      <c r="J705" s="170"/>
      <c r="K705" s="170"/>
      <c r="L705" s="173"/>
      <c r="M705" s="173"/>
      <c r="N705" s="173"/>
      <c r="O705" s="173"/>
      <c r="P705" s="174"/>
      <c r="Q705" s="170"/>
      <c r="R705" s="170"/>
      <c r="S705" s="175"/>
      <c r="T705" s="175"/>
      <c r="U705" s="170"/>
    </row>
    <row r="706" customFormat="false" ht="25.5" hidden="false" customHeight="false" outlineLevel="2" collapsed="false">
      <c r="A706" s="3"/>
      <c r="B706" s="136"/>
      <c r="C706" s="136"/>
      <c r="D706" s="156" t="s">
        <v>91</v>
      </c>
      <c r="E706" s="157" t="n">
        <v>3</v>
      </c>
      <c r="F706" s="158" t="s">
        <v>789</v>
      </c>
      <c r="G706" s="159" t="s">
        <v>790</v>
      </c>
      <c r="H706" s="160" t="n">
        <v>4</v>
      </c>
      <c r="I706" s="161" t="s">
        <v>780</v>
      </c>
      <c r="J706" s="162"/>
      <c r="K706" s="163" t="n">
        <f aca="false">H706*J706</f>
        <v>0</v>
      </c>
      <c r="L706" s="164" t="str">
        <f aca="false">IF(D706="S",K706,"")</f>
        <v/>
      </c>
      <c r="M706" s="165" t="n">
        <f aca="false">IF(OR(D706="P",D706="U"),K706,"")</f>
        <v>0</v>
      </c>
      <c r="N706" s="165" t="str">
        <f aca="false">IF(D706="H",K706,"")</f>
        <v/>
      </c>
      <c r="O706" s="165" t="str">
        <f aca="false">IF(D706="V",K706,"")</f>
        <v/>
      </c>
      <c r="P706" s="166" t="n">
        <v>0</v>
      </c>
      <c r="Q706" s="166" t="n">
        <v>0</v>
      </c>
      <c r="R706" s="166" t="n">
        <v>0</v>
      </c>
      <c r="S706" s="167" t="n">
        <v>15</v>
      </c>
      <c r="T706" s="168" t="n">
        <f aca="false">K706*(S706+100)/100</f>
        <v>0</v>
      </c>
      <c r="U706" s="169"/>
    </row>
    <row r="707" s="176" customFormat="true" ht="22.5" hidden="false" customHeight="false" outlineLevel="2" collapsed="false">
      <c r="A707" s="170"/>
      <c r="B707" s="170"/>
      <c r="C707" s="170"/>
      <c r="D707" s="170"/>
      <c r="E707" s="170"/>
      <c r="F707" s="170"/>
      <c r="G707" s="171" t="s">
        <v>95</v>
      </c>
      <c r="H707" s="170"/>
      <c r="I707" s="172"/>
      <c r="J707" s="170"/>
      <c r="K707" s="170"/>
      <c r="L707" s="173"/>
      <c r="M707" s="173"/>
      <c r="N707" s="173"/>
      <c r="O707" s="173"/>
      <c r="P707" s="174"/>
      <c r="Q707" s="170"/>
      <c r="R707" s="170"/>
      <c r="S707" s="175"/>
      <c r="T707" s="175"/>
      <c r="U707" s="170"/>
    </row>
    <row r="708" customFormat="false" ht="12.75" hidden="false" customHeight="false" outlineLevel="2" collapsed="false">
      <c r="A708" s="3"/>
      <c r="B708" s="136"/>
      <c r="C708" s="136"/>
      <c r="D708" s="156" t="s">
        <v>91</v>
      </c>
      <c r="E708" s="157" t="n">
        <v>4</v>
      </c>
      <c r="F708" s="158" t="s">
        <v>791</v>
      </c>
      <c r="G708" s="159" t="s">
        <v>792</v>
      </c>
      <c r="H708" s="160" t="n">
        <v>15</v>
      </c>
      <c r="I708" s="161" t="s">
        <v>590</v>
      </c>
      <c r="J708" s="162"/>
      <c r="K708" s="163" t="n">
        <f aca="false">H708*J708</f>
        <v>0</v>
      </c>
      <c r="L708" s="164" t="str">
        <f aca="false">IF(D708="S",K708,"")</f>
        <v/>
      </c>
      <c r="M708" s="165" t="n">
        <f aca="false">IF(OR(D708="P",D708="U"),K708,"")</f>
        <v>0</v>
      </c>
      <c r="N708" s="165" t="str">
        <f aca="false">IF(D708="H",K708,"")</f>
        <v/>
      </c>
      <c r="O708" s="165" t="str">
        <f aca="false">IF(D708="V",K708,"")</f>
        <v/>
      </c>
      <c r="P708" s="166" t="n">
        <v>0</v>
      </c>
      <c r="Q708" s="166" t="n">
        <v>0</v>
      </c>
      <c r="R708" s="166" t="n">
        <v>0</v>
      </c>
      <c r="S708" s="167" t="n">
        <v>15</v>
      </c>
      <c r="T708" s="168" t="n">
        <f aca="false">K708*(S708+100)/100</f>
        <v>0</v>
      </c>
      <c r="U708" s="169"/>
    </row>
    <row r="709" s="176" customFormat="true" ht="22.5" hidden="false" customHeight="false" outlineLevel="2" collapsed="false">
      <c r="A709" s="170"/>
      <c r="B709" s="170"/>
      <c r="C709" s="170"/>
      <c r="D709" s="170"/>
      <c r="E709" s="170"/>
      <c r="F709" s="170"/>
      <c r="G709" s="171" t="s">
        <v>95</v>
      </c>
      <c r="H709" s="170"/>
      <c r="I709" s="172"/>
      <c r="J709" s="170"/>
      <c r="K709" s="170"/>
      <c r="L709" s="173"/>
      <c r="M709" s="173"/>
      <c r="N709" s="173"/>
      <c r="O709" s="173"/>
      <c r="P709" s="174"/>
      <c r="Q709" s="170"/>
      <c r="R709" s="170"/>
      <c r="S709" s="175"/>
      <c r="T709" s="175"/>
      <c r="U709" s="170"/>
    </row>
    <row r="710" customFormat="false" ht="12.75" hidden="false" customHeight="false" outlineLevel="2" collapsed="false">
      <c r="A710" s="3"/>
      <c r="B710" s="136"/>
      <c r="C710" s="136"/>
      <c r="D710" s="156" t="s">
        <v>91</v>
      </c>
      <c r="E710" s="157" t="n">
        <v>5</v>
      </c>
      <c r="F710" s="158" t="s">
        <v>793</v>
      </c>
      <c r="G710" s="159" t="s">
        <v>794</v>
      </c>
      <c r="H710" s="160" t="n">
        <v>5</v>
      </c>
      <c r="I710" s="161" t="s">
        <v>590</v>
      </c>
      <c r="J710" s="162"/>
      <c r="K710" s="163" t="n">
        <f aca="false">H710*J710</f>
        <v>0</v>
      </c>
      <c r="L710" s="164" t="str">
        <f aca="false">IF(D710="S",K710,"")</f>
        <v/>
      </c>
      <c r="M710" s="165" t="n">
        <f aca="false">IF(OR(D710="P",D710="U"),K710,"")</f>
        <v>0</v>
      </c>
      <c r="N710" s="165" t="str">
        <f aca="false">IF(D710="H",K710,"")</f>
        <v/>
      </c>
      <c r="O710" s="165" t="str">
        <f aca="false">IF(D710="V",K710,"")</f>
        <v/>
      </c>
      <c r="P710" s="166" t="n">
        <v>0</v>
      </c>
      <c r="Q710" s="166" t="n">
        <v>0</v>
      </c>
      <c r="R710" s="166" t="n">
        <v>0</v>
      </c>
      <c r="S710" s="167" t="n">
        <v>15</v>
      </c>
      <c r="T710" s="168" t="n">
        <f aca="false">K710*(S710+100)/100</f>
        <v>0</v>
      </c>
      <c r="U710" s="169"/>
    </row>
    <row r="711" s="176" customFormat="true" ht="22.5" hidden="false" customHeight="false" outlineLevel="2" collapsed="false">
      <c r="A711" s="170"/>
      <c r="B711" s="170"/>
      <c r="C711" s="170"/>
      <c r="D711" s="170"/>
      <c r="E711" s="170"/>
      <c r="F711" s="170"/>
      <c r="G711" s="171" t="s">
        <v>95</v>
      </c>
      <c r="H711" s="170"/>
      <c r="I711" s="172"/>
      <c r="J711" s="170"/>
      <c r="K711" s="170"/>
      <c r="L711" s="173"/>
      <c r="M711" s="173"/>
      <c r="N711" s="173"/>
      <c r="O711" s="173"/>
      <c r="P711" s="174"/>
      <c r="Q711" s="170"/>
      <c r="R711" s="170"/>
      <c r="S711" s="175"/>
      <c r="T711" s="175"/>
      <c r="U711" s="170"/>
    </row>
    <row r="712" customFormat="false" ht="12.75" hidden="false" customHeight="false" outlineLevel="2" collapsed="false">
      <c r="A712" s="3"/>
      <c r="B712" s="136"/>
      <c r="C712" s="136"/>
      <c r="D712" s="156" t="s">
        <v>91</v>
      </c>
      <c r="E712" s="157" t="n">
        <v>6</v>
      </c>
      <c r="F712" s="158" t="s">
        <v>795</v>
      </c>
      <c r="G712" s="159" t="s">
        <v>796</v>
      </c>
      <c r="H712" s="160" t="n">
        <v>25</v>
      </c>
      <c r="I712" s="161" t="s">
        <v>590</v>
      </c>
      <c r="J712" s="162"/>
      <c r="K712" s="163" t="n">
        <f aca="false">H712*J712</f>
        <v>0</v>
      </c>
      <c r="L712" s="164" t="str">
        <f aca="false">IF(D712="S",K712,"")</f>
        <v/>
      </c>
      <c r="M712" s="165" t="n">
        <f aca="false">IF(OR(D712="P",D712="U"),K712,"")</f>
        <v>0</v>
      </c>
      <c r="N712" s="165" t="str">
        <f aca="false">IF(D712="H",K712,"")</f>
        <v/>
      </c>
      <c r="O712" s="165" t="str">
        <f aca="false">IF(D712="V",K712,"")</f>
        <v/>
      </c>
      <c r="P712" s="166" t="n">
        <v>0</v>
      </c>
      <c r="Q712" s="166" t="n">
        <v>0</v>
      </c>
      <c r="R712" s="166" t="n">
        <v>0</v>
      </c>
      <c r="S712" s="167" t="n">
        <v>15</v>
      </c>
      <c r="T712" s="168" t="n">
        <f aca="false">K712*(S712+100)/100</f>
        <v>0</v>
      </c>
      <c r="U712" s="169"/>
    </row>
    <row r="713" s="176" customFormat="true" ht="22.5" hidden="false" customHeight="false" outlineLevel="2" collapsed="false">
      <c r="A713" s="170"/>
      <c r="B713" s="170"/>
      <c r="C713" s="170"/>
      <c r="D713" s="170"/>
      <c r="E713" s="170"/>
      <c r="F713" s="170"/>
      <c r="G713" s="171" t="s">
        <v>95</v>
      </c>
      <c r="H713" s="170"/>
      <c r="I713" s="172"/>
      <c r="J713" s="170"/>
      <c r="K713" s="170"/>
      <c r="L713" s="173"/>
      <c r="M713" s="173"/>
      <c r="N713" s="173"/>
      <c r="O713" s="173"/>
      <c r="P713" s="174"/>
      <c r="Q713" s="170"/>
      <c r="R713" s="170"/>
      <c r="S713" s="175"/>
      <c r="T713" s="175"/>
      <c r="U713" s="170"/>
    </row>
    <row r="714" customFormat="false" ht="12.75" hidden="false" customHeight="false" outlineLevel="2" collapsed="false">
      <c r="A714" s="3"/>
      <c r="B714" s="136"/>
      <c r="C714" s="136"/>
      <c r="D714" s="156" t="s">
        <v>91</v>
      </c>
      <c r="E714" s="157" t="n">
        <v>7</v>
      </c>
      <c r="F714" s="158" t="s">
        <v>797</v>
      </c>
      <c r="G714" s="159" t="s">
        <v>798</v>
      </c>
      <c r="H714" s="160" t="n">
        <v>48</v>
      </c>
      <c r="I714" s="161" t="s">
        <v>590</v>
      </c>
      <c r="J714" s="162"/>
      <c r="K714" s="163" t="n">
        <f aca="false">H714*J714</f>
        <v>0</v>
      </c>
      <c r="L714" s="164" t="str">
        <f aca="false">IF(D714="S",K714,"")</f>
        <v/>
      </c>
      <c r="M714" s="165" t="n">
        <f aca="false">IF(OR(D714="P",D714="U"),K714,"")</f>
        <v>0</v>
      </c>
      <c r="N714" s="165" t="str">
        <f aca="false">IF(D714="H",K714,"")</f>
        <v/>
      </c>
      <c r="O714" s="165" t="str">
        <f aca="false">IF(D714="V",K714,"")</f>
        <v/>
      </c>
      <c r="P714" s="166" t="n">
        <v>0</v>
      </c>
      <c r="Q714" s="166" t="n">
        <v>0</v>
      </c>
      <c r="R714" s="166" t="n">
        <v>0</v>
      </c>
      <c r="S714" s="167" t="n">
        <v>15</v>
      </c>
      <c r="T714" s="168" t="n">
        <f aca="false">K714*(S714+100)/100</f>
        <v>0</v>
      </c>
      <c r="U714" s="169"/>
    </row>
    <row r="715" s="176" customFormat="true" ht="22.5" hidden="false" customHeight="false" outlineLevel="2" collapsed="false">
      <c r="A715" s="170"/>
      <c r="B715" s="170"/>
      <c r="C715" s="170"/>
      <c r="D715" s="170"/>
      <c r="E715" s="170"/>
      <c r="F715" s="170"/>
      <c r="G715" s="171" t="s">
        <v>95</v>
      </c>
      <c r="H715" s="170"/>
      <c r="I715" s="172"/>
      <c r="J715" s="170"/>
      <c r="K715" s="170"/>
      <c r="L715" s="173"/>
      <c r="M715" s="173"/>
      <c r="N715" s="173"/>
      <c r="O715" s="173"/>
      <c r="P715" s="174"/>
      <c r="Q715" s="170"/>
      <c r="R715" s="170"/>
      <c r="S715" s="175"/>
      <c r="T715" s="175"/>
      <c r="U715" s="170"/>
    </row>
    <row r="716" s="81" customFormat="true" ht="11.1" hidden="false" customHeight="true" outlineLevel="3" collapsed="false">
      <c r="A716" s="79"/>
      <c r="B716" s="177"/>
      <c r="C716" s="177"/>
      <c r="D716" s="177"/>
      <c r="E716" s="177"/>
      <c r="F716" s="177"/>
      <c r="G716" s="177" t="s">
        <v>799</v>
      </c>
      <c r="H716" s="178" t="n">
        <v>48</v>
      </c>
      <c r="I716" s="179"/>
      <c r="J716" s="177"/>
      <c r="K716" s="177"/>
      <c r="L716" s="180"/>
      <c r="M716" s="180"/>
      <c r="N716" s="180"/>
      <c r="O716" s="180"/>
      <c r="P716" s="180"/>
      <c r="Q716" s="180"/>
      <c r="R716" s="180"/>
      <c r="S716" s="181"/>
      <c r="T716" s="181"/>
      <c r="U716" s="177"/>
    </row>
    <row r="717" customFormat="false" ht="8.2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I717" s="126"/>
      <c r="J717" s="3"/>
      <c r="K717" s="3"/>
      <c r="L717" s="92"/>
      <c r="M717" s="92"/>
      <c r="N717" s="92"/>
      <c r="O717" s="92"/>
      <c r="P717" s="92"/>
      <c r="Q717" s="92"/>
      <c r="R717" s="92"/>
      <c r="S717" s="93"/>
      <c r="T717" s="93"/>
      <c r="U717" s="3"/>
    </row>
    <row r="718" customFormat="false" ht="15" hidden="false" customHeight="false" outlineLevel="0" collapsed="false">
      <c r="A718" s="3"/>
      <c r="B718" s="127" t="s">
        <v>324</v>
      </c>
      <c r="C718" s="128"/>
      <c r="D718" s="129" t="s">
        <v>85</v>
      </c>
      <c r="E718" s="128"/>
      <c r="F718" s="130"/>
      <c r="G718" s="131" t="s">
        <v>800</v>
      </c>
      <c r="H718" s="128"/>
      <c r="I718" s="129"/>
      <c r="J718" s="128"/>
      <c r="K718" s="132" t="n">
        <f aca="false">SUMIF($D719:$D740,"O",K719:K740)</f>
        <v>0</v>
      </c>
      <c r="L718" s="133" t="n">
        <f aca="false">SUMIF($D719:$D740,"O",L719:L740)</f>
        <v>0</v>
      </c>
      <c r="M718" s="133" t="n">
        <f aca="false">SUMIF($D719:$D740,"O",M719:M740)</f>
        <v>0</v>
      </c>
      <c r="N718" s="133" t="n">
        <f aca="false">SUMIF($D719:$D740,"O",N719:N740)</f>
        <v>0</v>
      </c>
      <c r="O718" s="133" t="n">
        <f aca="false">SUMIF($D719:$D740,"O",O719:O740)</f>
        <v>0</v>
      </c>
      <c r="P718" s="134" t="n">
        <f aca="false">SUMIF($D719:$D740,"O",P719:P740)</f>
        <v>0</v>
      </c>
      <c r="Q718" s="134" t="n">
        <f aca="false">SUMIF($D719:$D740,"O",Q719:Q740)</f>
        <v>0</v>
      </c>
      <c r="R718" s="134" t="n">
        <f aca="false">SUMIF($D719:$D740,"O",R719:R740)</f>
        <v>0</v>
      </c>
      <c r="S718" s="135" t="n">
        <f aca="false">SUMIF($D719:$D740,"O",S719:S740)</f>
        <v>0</v>
      </c>
      <c r="T718" s="135" t="n">
        <f aca="false">K718+S718</f>
        <v>0</v>
      </c>
      <c r="U718" s="136"/>
    </row>
    <row r="719" customFormat="false" ht="12.75" hidden="false" customHeight="false" outlineLevel="1" collapsed="false">
      <c r="A719" s="3"/>
      <c r="B719" s="137"/>
      <c r="C719" s="138" t="s">
        <v>801</v>
      </c>
      <c r="D719" s="139" t="s">
        <v>88</v>
      </c>
      <c r="E719" s="140"/>
      <c r="F719" s="140" t="s">
        <v>37</v>
      </c>
      <c r="G719" s="141" t="s">
        <v>802</v>
      </c>
      <c r="H719" s="140"/>
      <c r="I719" s="139"/>
      <c r="J719" s="140"/>
      <c r="K719" s="142" t="n">
        <f aca="false">SUBTOTAL(9,K720:K726)</f>
        <v>0</v>
      </c>
      <c r="L719" s="143" t="n">
        <f aca="false">SUBTOTAL(9,L720:L726)</f>
        <v>0</v>
      </c>
      <c r="M719" s="143" t="n">
        <f aca="false">SUBTOTAL(9,M720:M726)</f>
        <v>0</v>
      </c>
      <c r="N719" s="143" t="n">
        <f aca="false">SUBTOTAL(9,N720:N726)</f>
        <v>0</v>
      </c>
      <c r="O719" s="143" t="n">
        <f aca="false">SUBTOTAL(9,O720:O726)</f>
        <v>0</v>
      </c>
      <c r="P719" s="144" t="n">
        <f aca="false">SUMPRODUCT(P720:P726,H720:H726)</f>
        <v>0</v>
      </c>
      <c r="Q719" s="144" t="n">
        <f aca="false">SUMPRODUCT(Q720:Q726,H720:H726)</f>
        <v>0</v>
      </c>
      <c r="R719" s="144" t="n">
        <f aca="false">SUMPRODUCT(R720:R726,H720:H726)</f>
        <v>0</v>
      </c>
      <c r="S719" s="145" t="n">
        <f aca="false">SUMPRODUCT(S720:S726,K720:K726)/100</f>
        <v>0</v>
      </c>
      <c r="T719" s="145" t="n">
        <f aca="false">K719+S719</f>
        <v>0</v>
      </c>
      <c r="U719" s="136"/>
    </row>
    <row r="720" customFormat="false" ht="12.75" hidden="false" customHeight="false" outlineLevel="2" collapsed="false">
      <c r="A720" s="3"/>
      <c r="B720" s="146"/>
      <c r="C720" s="147"/>
      <c r="D720" s="148"/>
      <c r="E720" s="149" t="s">
        <v>90</v>
      </c>
      <c r="F720" s="150"/>
      <c r="G720" s="151"/>
      <c r="H720" s="150"/>
      <c r="I720" s="148"/>
      <c r="J720" s="150"/>
      <c r="K720" s="152"/>
      <c r="L720" s="153"/>
      <c r="M720" s="153"/>
      <c r="N720" s="153"/>
      <c r="O720" s="153"/>
      <c r="P720" s="154"/>
      <c r="Q720" s="154"/>
      <c r="R720" s="154"/>
      <c r="S720" s="155"/>
      <c r="T720" s="155"/>
      <c r="U720" s="136"/>
    </row>
    <row r="721" customFormat="false" ht="12.75" hidden="false" customHeight="false" outlineLevel="2" collapsed="false">
      <c r="A721" s="3"/>
      <c r="B721" s="136"/>
      <c r="C721" s="136"/>
      <c r="D721" s="156" t="s">
        <v>91</v>
      </c>
      <c r="E721" s="157" t="n">
        <v>1</v>
      </c>
      <c r="F721" s="158" t="s">
        <v>803</v>
      </c>
      <c r="G721" s="159" t="s">
        <v>804</v>
      </c>
      <c r="H721" s="160" t="n">
        <v>1</v>
      </c>
      <c r="I721" s="161" t="s">
        <v>517</v>
      </c>
      <c r="J721" s="162"/>
      <c r="K721" s="163" t="n">
        <f aca="false">H721*J721</f>
        <v>0</v>
      </c>
      <c r="L721" s="164" t="str">
        <f aca="false">IF(D721="S",K721,"")</f>
        <v/>
      </c>
      <c r="M721" s="165" t="n">
        <f aca="false">IF(OR(D721="P",D721="U"),K721,"")</f>
        <v>0</v>
      </c>
      <c r="N721" s="165" t="str">
        <f aca="false">IF(D721="H",K721,"")</f>
        <v/>
      </c>
      <c r="O721" s="165" t="str">
        <f aca="false">IF(D721="V",K721,"")</f>
        <v/>
      </c>
      <c r="P721" s="166" t="n">
        <v>0</v>
      </c>
      <c r="Q721" s="166" t="n">
        <v>0</v>
      </c>
      <c r="R721" s="166" t="n">
        <v>0</v>
      </c>
      <c r="S721" s="167" t="n">
        <v>15</v>
      </c>
      <c r="T721" s="168" t="n">
        <f aca="false">K721*(S721+100)/100</f>
        <v>0</v>
      </c>
      <c r="U721" s="169"/>
    </row>
    <row r="722" s="176" customFormat="true" ht="56.25" hidden="false" customHeight="false" outlineLevel="2" collapsed="false">
      <c r="A722" s="170"/>
      <c r="B722" s="170"/>
      <c r="C722" s="170"/>
      <c r="D722" s="170"/>
      <c r="E722" s="170"/>
      <c r="F722" s="170"/>
      <c r="G722" s="171" t="s">
        <v>805</v>
      </c>
      <c r="H722" s="170"/>
      <c r="I722" s="172"/>
      <c r="J722" s="170"/>
      <c r="K722" s="170"/>
      <c r="L722" s="173"/>
      <c r="M722" s="173"/>
      <c r="N722" s="173"/>
      <c r="O722" s="173"/>
      <c r="P722" s="174"/>
      <c r="Q722" s="170"/>
      <c r="R722" s="170"/>
      <c r="S722" s="175"/>
      <c r="T722" s="175"/>
      <c r="U722" s="170"/>
    </row>
    <row r="723" customFormat="false" ht="12.75" hidden="false" customHeight="false" outlineLevel="2" collapsed="false">
      <c r="A723" s="3"/>
      <c r="B723" s="136"/>
      <c r="C723" s="136"/>
      <c r="D723" s="156" t="s">
        <v>91</v>
      </c>
      <c r="E723" s="157" t="n">
        <v>2</v>
      </c>
      <c r="F723" s="158" t="s">
        <v>806</v>
      </c>
      <c r="G723" s="159" t="s">
        <v>807</v>
      </c>
      <c r="H723" s="160" t="n">
        <v>1</v>
      </c>
      <c r="I723" s="161" t="s">
        <v>517</v>
      </c>
      <c r="J723" s="162"/>
      <c r="K723" s="163" t="n">
        <f aca="false">H723*J723</f>
        <v>0</v>
      </c>
      <c r="L723" s="164" t="str">
        <f aca="false">IF(D723="S",K723,"")</f>
        <v/>
      </c>
      <c r="M723" s="165" t="n">
        <f aca="false">IF(OR(D723="P",D723="U"),K723,"")</f>
        <v>0</v>
      </c>
      <c r="N723" s="165" t="str">
        <f aca="false">IF(D723="H",K723,"")</f>
        <v/>
      </c>
      <c r="O723" s="165" t="str">
        <f aca="false">IF(D723="V",K723,"")</f>
        <v/>
      </c>
      <c r="P723" s="166" t="n">
        <v>0</v>
      </c>
      <c r="Q723" s="166" t="n">
        <v>0</v>
      </c>
      <c r="R723" s="166" t="n">
        <v>0</v>
      </c>
      <c r="S723" s="167" t="n">
        <v>15</v>
      </c>
      <c r="T723" s="168" t="n">
        <f aca="false">K723*(S723+100)/100</f>
        <v>0</v>
      </c>
      <c r="U723" s="169"/>
    </row>
    <row r="724" s="176" customFormat="true" ht="45" hidden="false" customHeight="false" outlineLevel="2" collapsed="false">
      <c r="A724" s="170"/>
      <c r="B724" s="170"/>
      <c r="C724" s="170"/>
      <c r="D724" s="170"/>
      <c r="E724" s="170"/>
      <c r="F724" s="170"/>
      <c r="G724" s="171" t="s">
        <v>808</v>
      </c>
      <c r="H724" s="170"/>
      <c r="I724" s="172"/>
      <c r="J724" s="170"/>
      <c r="K724" s="170"/>
      <c r="L724" s="173"/>
      <c r="M724" s="173"/>
      <c r="N724" s="173"/>
      <c r="O724" s="173"/>
      <c r="P724" s="174"/>
      <c r="Q724" s="170"/>
      <c r="R724" s="170"/>
      <c r="S724" s="175"/>
      <c r="T724" s="175"/>
      <c r="U724" s="170"/>
    </row>
    <row r="725" customFormat="false" ht="12.75" hidden="false" customHeight="false" outlineLevel="2" collapsed="false">
      <c r="A725" s="3"/>
      <c r="B725" s="136"/>
      <c r="C725" s="136"/>
      <c r="D725" s="156" t="s">
        <v>91</v>
      </c>
      <c r="E725" s="157" t="n">
        <v>3</v>
      </c>
      <c r="F725" s="158" t="s">
        <v>809</v>
      </c>
      <c r="G725" s="159" t="s">
        <v>810</v>
      </c>
      <c r="H725" s="160" t="n">
        <v>1</v>
      </c>
      <c r="I725" s="161" t="s">
        <v>517</v>
      </c>
      <c r="J725" s="162"/>
      <c r="K725" s="163" t="n">
        <f aca="false">H725*J725</f>
        <v>0</v>
      </c>
      <c r="L725" s="164" t="str">
        <f aca="false">IF(D725="S",K725,"")</f>
        <v/>
      </c>
      <c r="M725" s="165" t="n">
        <f aca="false">IF(OR(D725="P",D725="U"),K725,"")</f>
        <v>0</v>
      </c>
      <c r="N725" s="165" t="str">
        <f aca="false">IF(D725="H",K725,"")</f>
        <v/>
      </c>
      <c r="O725" s="165" t="str">
        <f aca="false">IF(D725="V",K725,"")</f>
        <v/>
      </c>
      <c r="P725" s="166" t="n">
        <v>0</v>
      </c>
      <c r="Q725" s="166" t="n">
        <v>0</v>
      </c>
      <c r="R725" s="166" t="n">
        <v>0</v>
      </c>
      <c r="S725" s="167" t="n">
        <v>15</v>
      </c>
      <c r="T725" s="168" t="n">
        <f aca="false">K725*(S725+100)/100</f>
        <v>0</v>
      </c>
      <c r="U725" s="169"/>
    </row>
    <row r="726" s="176" customFormat="true" ht="22.5" hidden="false" customHeight="false" outlineLevel="2" collapsed="false">
      <c r="A726" s="170"/>
      <c r="B726" s="170"/>
      <c r="C726" s="170"/>
      <c r="D726" s="170"/>
      <c r="E726" s="170"/>
      <c r="F726" s="170"/>
      <c r="G726" s="171" t="s">
        <v>811</v>
      </c>
      <c r="H726" s="170"/>
      <c r="I726" s="172"/>
      <c r="J726" s="170"/>
      <c r="K726" s="170"/>
      <c r="L726" s="173"/>
      <c r="M726" s="173"/>
      <c r="N726" s="173"/>
      <c r="O726" s="173"/>
      <c r="P726" s="174"/>
      <c r="Q726" s="170"/>
      <c r="R726" s="170"/>
      <c r="S726" s="175"/>
      <c r="T726" s="175"/>
      <c r="U726" s="170"/>
    </row>
    <row r="727" customFormat="false" ht="12.75" hidden="false" customHeight="false" outlineLevel="1" collapsed="false">
      <c r="A727" s="3"/>
      <c r="B727" s="137"/>
      <c r="C727" s="138" t="s">
        <v>812</v>
      </c>
      <c r="D727" s="139" t="s">
        <v>88</v>
      </c>
      <c r="E727" s="140"/>
      <c r="F727" s="140" t="s">
        <v>37</v>
      </c>
      <c r="G727" s="141" t="s">
        <v>813</v>
      </c>
      <c r="H727" s="140"/>
      <c r="I727" s="139"/>
      <c r="J727" s="140"/>
      <c r="K727" s="142" t="n">
        <f aca="false">SUBTOTAL(9,K728:K740)</f>
        <v>0</v>
      </c>
      <c r="L727" s="143" t="n">
        <f aca="false">SUBTOTAL(9,L728:L740)</f>
        <v>0</v>
      </c>
      <c r="M727" s="143" t="n">
        <f aca="false">SUBTOTAL(9,M728:M740)</f>
        <v>0</v>
      </c>
      <c r="N727" s="143" t="n">
        <f aca="false">SUBTOTAL(9,N728:N740)</f>
        <v>0</v>
      </c>
      <c r="O727" s="143" t="n">
        <f aca="false">SUBTOTAL(9,O728:O740)</f>
        <v>0</v>
      </c>
      <c r="P727" s="144" t="n">
        <f aca="false">SUMPRODUCT(P728:P740,H728:H740)</f>
        <v>0</v>
      </c>
      <c r="Q727" s="144" t="n">
        <f aca="false">SUMPRODUCT(Q728:Q740,H728:H740)</f>
        <v>0</v>
      </c>
      <c r="R727" s="144" t="n">
        <f aca="false">SUMPRODUCT(R728:R740,H728:H740)</f>
        <v>0</v>
      </c>
      <c r="S727" s="145" t="n">
        <f aca="false">SUMPRODUCT(S728:S740,K728:K740)/100</f>
        <v>0</v>
      </c>
      <c r="T727" s="145" t="n">
        <f aca="false">K727+S727</f>
        <v>0</v>
      </c>
      <c r="U727" s="136"/>
    </row>
    <row r="728" customFormat="false" ht="12.75" hidden="false" customHeight="false" outlineLevel="2" collapsed="false">
      <c r="A728" s="3"/>
      <c r="B728" s="146"/>
      <c r="C728" s="147"/>
      <c r="D728" s="148"/>
      <c r="E728" s="149" t="s">
        <v>90</v>
      </c>
      <c r="F728" s="150"/>
      <c r="G728" s="151"/>
      <c r="H728" s="150"/>
      <c r="I728" s="148"/>
      <c r="J728" s="150"/>
      <c r="K728" s="152"/>
      <c r="L728" s="153"/>
      <c r="M728" s="153"/>
      <c r="N728" s="153"/>
      <c r="O728" s="153"/>
      <c r="P728" s="154"/>
      <c r="Q728" s="154"/>
      <c r="R728" s="154"/>
      <c r="S728" s="155"/>
      <c r="T728" s="155"/>
      <c r="U728" s="136"/>
    </row>
    <row r="729" customFormat="false" ht="12.75" hidden="false" customHeight="false" outlineLevel="2" collapsed="false">
      <c r="A729" s="3"/>
      <c r="B729" s="136"/>
      <c r="C729" s="136"/>
      <c r="D729" s="156" t="s">
        <v>91</v>
      </c>
      <c r="E729" s="157" t="n">
        <v>1</v>
      </c>
      <c r="F729" s="158" t="s">
        <v>814</v>
      </c>
      <c r="G729" s="159" t="s">
        <v>815</v>
      </c>
      <c r="H729" s="160" t="n">
        <v>1</v>
      </c>
      <c r="I729" s="161" t="s">
        <v>517</v>
      </c>
      <c r="J729" s="162"/>
      <c r="K729" s="163" t="n">
        <f aca="false">H729*J729</f>
        <v>0</v>
      </c>
      <c r="L729" s="164" t="str">
        <f aca="false">IF(D729="S",K729,"")</f>
        <v/>
      </c>
      <c r="M729" s="165" t="n">
        <f aca="false">IF(OR(D729="P",D729="U"),K729,"")</f>
        <v>0</v>
      </c>
      <c r="N729" s="165" t="str">
        <f aca="false">IF(D729="H",K729,"")</f>
        <v/>
      </c>
      <c r="O729" s="165" t="str">
        <f aca="false">IF(D729="V",K729,"")</f>
        <v/>
      </c>
      <c r="P729" s="166" t="n">
        <v>0</v>
      </c>
      <c r="Q729" s="166" t="n">
        <v>0</v>
      </c>
      <c r="R729" s="166" t="n">
        <v>0</v>
      </c>
      <c r="S729" s="167" t="n">
        <v>15</v>
      </c>
      <c r="T729" s="168" t="n">
        <f aca="false">K729*(S729+100)/100</f>
        <v>0</v>
      </c>
      <c r="U729" s="169"/>
    </row>
    <row r="730" s="176" customFormat="true" ht="67.5" hidden="false" customHeight="false" outlineLevel="2" collapsed="false">
      <c r="A730" s="170"/>
      <c r="B730" s="170"/>
      <c r="C730" s="170"/>
      <c r="D730" s="170"/>
      <c r="E730" s="170"/>
      <c r="F730" s="170"/>
      <c r="G730" s="171" t="s">
        <v>816</v>
      </c>
      <c r="H730" s="170"/>
      <c r="I730" s="172"/>
      <c r="J730" s="170"/>
      <c r="K730" s="170"/>
      <c r="L730" s="173"/>
      <c r="M730" s="173"/>
      <c r="N730" s="173"/>
      <c r="O730" s="173"/>
      <c r="P730" s="174"/>
      <c r="Q730" s="170"/>
      <c r="R730" s="170"/>
      <c r="S730" s="175"/>
      <c r="T730" s="175"/>
      <c r="U730" s="170"/>
    </row>
    <row r="731" customFormat="false" ht="12.75" hidden="false" customHeight="false" outlineLevel="2" collapsed="false">
      <c r="A731" s="3"/>
      <c r="B731" s="136"/>
      <c r="C731" s="136"/>
      <c r="D731" s="156" t="s">
        <v>91</v>
      </c>
      <c r="E731" s="157" t="n">
        <v>2</v>
      </c>
      <c r="F731" s="158" t="s">
        <v>817</v>
      </c>
      <c r="G731" s="159" t="s">
        <v>818</v>
      </c>
      <c r="H731" s="160" t="n">
        <v>1</v>
      </c>
      <c r="I731" s="161" t="s">
        <v>517</v>
      </c>
      <c r="J731" s="162"/>
      <c r="K731" s="163" t="n">
        <f aca="false">H731*J731</f>
        <v>0</v>
      </c>
      <c r="L731" s="164" t="str">
        <f aca="false">IF(D731="S",K731,"")</f>
        <v/>
      </c>
      <c r="M731" s="165" t="n">
        <f aca="false">IF(OR(D731="P",D731="U"),K731,"")</f>
        <v>0</v>
      </c>
      <c r="N731" s="165" t="str">
        <f aca="false">IF(D731="H",K731,"")</f>
        <v/>
      </c>
      <c r="O731" s="165" t="str">
        <f aca="false">IF(D731="V",K731,"")</f>
        <v/>
      </c>
      <c r="P731" s="166" t="n">
        <v>0</v>
      </c>
      <c r="Q731" s="166" t="n">
        <v>0</v>
      </c>
      <c r="R731" s="166" t="n">
        <v>0</v>
      </c>
      <c r="S731" s="167" t="n">
        <v>15</v>
      </c>
      <c r="T731" s="168" t="n">
        <f aca="false">K731*(S731+100)/100</f>
        <v>0</v>
      </c>
      <c r="U731" s="169"/>
    </row>
    <row r="732" s="176" customFormat="true" ht="45" hidden="false" customHeight="false" outlineLevel="2" collapsed="false">
      <c r="A732" s="170"/>
      <c r="B732" s="170"/>
      <c r="C732" s="170"/>
      <c r="D732" s="170"/>
      <c r="E732" s="170"/>
      <c r="F732" s="170"/>
      <c r="G732" s="171" t="s">
        <v>819</v>
      </c>
      <c r="H732" s="170"/>
      <c r="I732" s="172"/>
      <c r="J732" s="170"/>
      <c r="K732" s="170"/>
      <c r="L732" s="173"/>
      <c r="M732" s="173"/>
      <c r="N732" s="173"/>
      <c r="O732" s="173"/>
      <c r="P732" s="174"/>
      <c r="Q732" s="170"/>
      <c r="R732" s="170"/>
      <c r="S732" s="175"/>
      <c r="T732" s="175"/>
      <c r="U732" s="170"/>
    </row>
    <row r="733" customFormat="false" ht="12.75" hidden="false" customHeight="false" outlineLevel="2" collapsed="false">
      <c r="A733" s="3"/>
      <c r="B733" s="136"/>
      <c r="C733" s="136"/>
      <c r="D733" s="156" t="s">
        <v>91</v>
      </c>
      <c r="E733" s="157" t="n">
        <v>3</v>
      </c>
      <c r="F733" s="158" t="s">
        <v>820</v>
      </c>
      <c r="G733" s="159" t="s">
        <v>821</v>
      </c>
      <c r="H733" s="160" t="n">
        <v>1</v>
      </c>
      <c r="I733" s="161" t="s">
        <v>517</v>
      </c>
      <c r="J733" s="162"/>
      <c r="K733" s="163" t="n">
        <f aca="false">H733*J733</f>
        <v>0</v>
      </c>
      <c r="L733" s="164" t="str">
        <f aca="false">IF(D733="S",K733,"")</f>
        <v/>
      </c>
      <c r="M733" s="165" t="n">
        <f aca="false">IF(OR(D733="P",D733="U"),K733,"")</f>
        <v>0</v>
      </c>
      <c r="N733" s="165" t="str">
        <f aca="false">IF(D733="H",K733,"")</f>
        <v/>
      </c>
      <c r="O733" s="165" t="str">
        <f aca="false">IF(D733="V",K733,"")</f>
        <v/>
      </c>
      <c r="P733" s="166" t="n">
        <v>0</v>
      </c>
      <c r="Q733" s="166" t="n">
        <v>0</v>
      </c>
      <c r="R733" s="166" t="n">
        <v>0</v>
      </c>
      <c r="S733" s="167" t="n">
        <v>15</v>
      </c>
      <c r="T733" s="168" t="n">
        <f aca="false">K733*(S733+100)/100</f>
        <v>0</v>
      </c>
      <c r="U733" s="169"/>
    </row>
    <row r="734" s="176" customFormat="true" ht="33.75" hidden="false" customHeight="false" outlineLevel="2" collapsed="false">
      <c r="A734" s="170"/>
      <c r="B734" s="170"/>
      <c r="C734" s="170"/>
      <c r="D734" s="170"/>
      <c r="E734" s="170"/>
      <c r="F734" s="170"/>
      <c r="G734" s="171" t="s">
        <v>822</v>
      </c>
      <c r="H734" s="170"/>
      <c r="I734" s="172"/>
      <c r="J734" s="170"/>
      <c r="K734" s="170"/>
      <c r="L734" s="173"/>
      <c r="M734" s="173"/>
      <c r="N734" s="173"/>
      <c r="O734" s="173"/>
      <c r="P734" s="174"/>
      <c r="Q734" s="170"/>
      <c r="R734" s="170"/>
      <c r="S734" s="175"/>
      <c r="T734" s="175"/>
      <c r="U734" s="170"/>
    </row>
    <row r="735" customFormat="false" ht="12.75" hidden="false" customHeight="false" outlineLevel="2" collapsed="false">
      <c r="A735" s="3"/>
      <c r="B735" s="136"/>
      <c r="C735" s="136"/>
      <c r="D735" s="156" t="s">
        <v>91</v>
      </c>
      <c r="E735" s="157" t="n">
        <v>4</v>
      </c>
      <c r="F735" s="158" t="s">
        <v>823</v>
      </c>
      <c r="G735" s="159" t="s">
        <v>824</v>
      </c>
      <c r="H735" s="160" t="n">
        <v>1</v>
      </c>
      <c r="I735" s="161" t="s">
        <v>517</v>
      </c>
      <c r="J735" s="162"/>
      <c r="K735" s="163" t="n">
        <f aca="false">H735*J735</f>
        <v>0</v>
      </c>
      <c r="L735" s="164" t="str">
        <f aca="false">IF(D735="S",K735,"")</f>
        <v/>
      </c>
      <c r="M735" s="165" t="n">
        <f aca="false">IF(OR(D735="P",D735="U"),K735,"")</f>
        <v>0</v>
      </c>
      <c r="N735" s="165" t="str">
        <f aca="false">IF(D735="H",K735,"")</f>
        <v/>
      </c>
      <c r="O735" s="165" t="str">
        <f aca="false">IF(D735="V",K735,"")</f>
        <v/>
      </c>
      <c r="P735" s="166" t="n">
        <v>0</v>
      </c>
      <c r="Q735" s="166" t="n">
        <v>0</v>
      </c>
      <c r="R735" s="166" t="n">
        <v>0</v>
      </c>
      <c r="S735" s="167" t="n">
        <v>15</v>
      </c>
      <c r="T735" s="168" t="n">
        <f aca="false">K735*(S735+100)/100</f>
        <v>0</v>
      </c>
      <c r="U735" s="169"/>
    </row>
    <row r="736" s="176" customFormat="true" ht="11.25" hidden="false" customHeight="false" outlineLevel="2" collapsed="false">
      <c r="A736" s="170"/>
      <c r="B736" s="170"/>
      <c r="C736" s="170"/>
      <c r="D736" s="170"/>
      <c r="E736" s="170"/>
      <c r="F736" s="170"/>
      <c r="G736" s="171" t="s">
        <v>825</v>
      </c>
      <c r="H736" s="170"/>
      <c r="I736" s="172"/>
      <c r="J736" s="170"/>
      <c r="K736" s="170"/>
      <c r="L736" s="173"/>
      <c r="M736" s="173"/>
      <c r="N736" s="173"/>
      <c r="O736" s="173"/>
      <c r="P736" s="174"/>
      <c r="Q736" s="170"/>
      <c r="R736" s="170"/>
      <c r="S736" s="175"/>
      <c r="T736" s="175"/>
      <c r="U736" s="170"/>
    </row>
    <row r="737" customFormat="false" ht="12.75" hidden="false" customHeight="false" outlineLevel="2" collapsed="false">
      <c r="A737" s="3"/>
      <c r="B737" s="136"/>
      <c r="C737" s="136"/>
      <c r="D737" s="156" t="s">
        <v>91</v>
      </c>
      <c r="E737" s="157" t="n">
        <v>5</v>
      </c>
      <c r="F737" s="158" t="s">
        <v>826</v>
      </c>
      <c r="G737" s="159" t="s">
        <v>827</v>
      </c>
      <c r="H737" s="160" t="n">
        <v>1</v>
      </c>
      <c r="I737" s="161" t="s">
        <v>517</v>
      </c>
      <c r="J737" s="162"/>
      <c r="K737" s="163" t="n">
        <f aca="false">H737*J737</f>
        <v>0</v>
      </c>
      <c r="L737" s="164" t="str">
        <f aca="false">IF(D737="S",K737,"")</f>
        <v/>
      </c>
      <c r="M737" s="165" t="n">
        <f aca="false">IF(OR(D737="P",D737="U"),K737,"")</f>
        <v>0</v>
      </c>
      <c r="N737" s="165" t="str">
        <f aca="false">IF(D737="H",K737,"")</f>
        <v/>
      </c>
      <c r="O737" s="165" t="str">
        <f aca="false">IF(D737="V",K737,"")</f>
        <v/>
      </c>
      <c r="P737" s="166" t="n">
        <v>0</v>
      </c>
      <c r="Q737" s="166" t="n">
        <v>0</v>
      </c>
      <c r="R737" s="166" t="n">
        <v>0</v>
      </c>
      <c r="S737" s="167" t="n">
        <v>15</v>
      </c>
      <c r="T737" s="168" t="n">
        <f aca="false">K737*(S737+100)/100</f>
        <v>0</v>
      </c>
      <c r="U737" s="169"/>
    </row>
    <row r="738" s="176" customFormat="true" ht="33.75" hidden="false" customHeight="false" outlineLevel="2" collapsed="false">
      <c r="A738" s="170"/>
      <c r="B738" s="170"/>
      <c r="C738" s="170"/>
      <c r="D738" s="170"/>
      <c r="E738" s="170"/>
      <c r="F738" s="170"/>
      <c r="G738" s="171" t="s">
        <v>828</v>
      </c>
      <c r="H738" s="170"/>
      <c r="I738" s="172"/>
      <c r="J738" s="170"/>
      <c r="K738" s="170"/>
      <c r="L738" s="173"/>
      <c r="M738" s="173"/>
      <c r="N738" s="173"/>
      <c r="O738" s="173"/>
      <c r="P738" s="174"/>
      <c r="Q738" s="170"/>
      <c r="R738" s="170"/>
      <c r="S738" s="175"/>
      <c r="T738" s="175"/>
      <c r="U738" s="170"/>
    </row>
    <row r="739" customFormat="false" ht="12.75" hidden="false" customHeight="false" outlineLevel="2" collapsed="false">
      <c r="A739" s="3"/>
      <c r="B739" s="136"/>
      <c r="C739" s="136"/>
      <c r="D739" s="156" t="s">
        <v>91</v>
      </c>
      <c r="E739" s="157" t="n">
        <v>6</v>
      </c>
      <c r="F739" s="158" t="s">
        <v>829</v>
      </c>
      <c r="G739" s="159" t="s">
        <v>830</v>
      </c>
      <c r="H739" s="160" t="n">
        <v>1</v>
      </c>
      <c r="I739" s="161" t="s">
        <v>517</v>
      </c>
      <c r="J739" s="162"/>
      <c r="K739" s="163" t="n">
        <f aca="false">H739*J739</f>
        <v>0</v>
      </c>
      <c r="L739" s="164" t="str">
        <f aca="false">IF(D739="S",K739,"")</f>
        <v/>
      </c>
      <c r="M739" s="165" t="n">
        <f aca="false">IF(OR(D739="P",D739="U"),K739,"")</f>
        <v>0</v>
      </c>
      <c r="N739" s="165" t="str">
        <f aca="false">IF(D739="H",K739,"")</f>
        <v/>
      </c>
      <c r="O739" s="165" t="str">
        <f aca="false">IF(D739="V",K739,"")</f>
        <v/>
      </c>
      <c r="P739" s="166" t="n">
        <v>0</v>
      </c>
      <c r="Q739" s="166" t="n">
        <v>0</v>
      </c>
      <c r="R739" s="166" t="n">
        <v>0</v>
      </c>
      <c r="S739" s="167" t="n">
        <v>15</v>
      </c>
      <c r="T739" s="168" t="n">
        <f aca="false">K739*(S739+100)/100</f>
        <v>0</v>
      </c>
      <c r="U739" s="169"/>
    </row>
    <row r="740" s="176" customFormat="true" ht="112.5" hidden="false" customHeight="false" outlineLevel="2" collapsed="false">
      <c r="A740" s="170"/>
      <c r="B740" s="170"/>
      <c r="C740" s="170"/>
      <c r="D740" s="170"/>
      <c r="E740" s="170"/>
      <c r="F740" s="170"/>
      <c r="G740" s="171" t="s">
        <v>831</v>
      </c>
      <c r="H740" s="170"/>
      <c r="I740" s="172"/>
      <c r="J740" s="170"/>
      <c r="K740" s="170"/>
      <c r="L740" s="173"/>
      <c r="M740" s="173"/>
      <c r="N740" s="173"/>
      <c r="O740" s="173"/>
      <c r="P740" s="174"/>
      <c r="Q740" s="170"/>
      <c r="R740" s="170"/>
      <c r="S740" s="175"/>
      <c r="T740" s="175"/>
      <c r="U740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5:03:02Z</dcterms:created>
  <dc:creator>Admin</dc:creator>
  <dc:description/>
  <dc:language>en-US</dc:language>
  <cp:lastModifiedBy>Admin</cp:lastModifiedBy>
  <dcterms:modified xsi:type="dcterms:W3CDTF">2022-08-10T15:03:02Z</dcterms:modified>
  <cp:revision>0</cp:revision>
  <dc:subject/>
  <dc:title/>
</cp:coreProperties>
</file>