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50</definedName>
    <definedName function="false" hidden="false" name="__MvymF__" vbProcedure="false">Rozpočet!$A$14:$AB$14</definedName>
    <definedName function="false" hidden="false" name="__OobjF__" vbProcedure="false">Rozpočet!$A$8:$AB$150</definedName>
    <definedName function="false" hidden="false" name="__OoddF__" vbProcedure="false">Rozpočet!$A$10:$AB$44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85">
  <si>
    <t xml:space="preserve">Krycí list zadání</t>
  </si>
  <si>
    <t xml:space="preserve">Zakázka :</t>
  </si>
  <si>
    <t xml:space="preserve">Oprava balkónů čp.1144, ul. Bezručova,Bohumín</t>
  </si>
  <si>
    <t xml:space="preserve">Část :</t>
  </si>
  <si>
    <t xml:space="preserve">Faktura :</t>
  </si>
  <si>
    <t xml:space="preserve">Zakázka číslo :</t>
  </si>
  <si>
    <t xml:space="preserve">Stoklasa20210501</t>
  </si>
  <si>
    <t xml:space="preserve">Umístění :</t>
  </si>
  <si>
    <t xml:space="preserve">ul.Bezručova 1144,Bohumín</t>
  </si>
  <si>
    <t xml:space="preserve">Stavební objekt číslo :</t>
  </si>
  <si>
    <t xml:space="preserve">Investor :</t>
  </si>
  <si>
    <t xml:space="preserve">Rozpočet číslo :</t>
  </si>
  <si>
    <t xml:space="preserve">C:\RozpNz\2017\Nová;Stoklasa20210501</t>
  </si>
  <si>
    <t xml:space="preserve">Objednal :</t>
  </si>
  <si>
    <t xml:space="preserve">Město Bohumín,Masarykova 158,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4/05/2021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Zábradlí lodžií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821031</t>
  </si>
  <si>
    <t xml:space="preserve">Sanační omítka vnějších ploch stěn - vyrovnávací vrstva ručně tl.20 mm</t>
  </si>
  <si>
    <t xml:space="preserve">m2</t>
  </si>
  <si>
    <t xml:space="preserve">čela lodžií,kompletní provedení dle specifikace PD a TZ , detailů,vč.všech souvisejících prací a dodávek</t>
  </si>
  <si>
    <t xml:space="preserve">;čela lodžií</t>
  </si>
  <si>
    <t xml:space="preserve">3,4*0,25*48</t>
  </si>
  <si>
    <t xml:space="preserve">3,43*0,25*24</t>
  </si>
  <si>
    <t xml:space="preserve">622281081</t>
  </si>
  <si>
    <t xml:space="preserve">Příplatek k ceně za dalších 10 mm omítky</t>
  </si>
  <si>
    <t xml:space="preserve">kompletní provedení dle specifikace PD a TZ , detailů,vč.všech souvisejících prací a dodávek</t>
  </si>
  <si>
    <t xml:space="preserve">622131111</t>
  </si>
  <si>
    <t xml:space="preserve">Provedení adhézního (spojovacího)můstku</t>
  </si>
  <si>
    <t xml:space="preserve">621221001</t>
  </si>
  <si>
    <t xml:space="preserve">Montáž zateplení vnějších podhledů z desek z miner.vlny s kolmou orientací tl.do 40 mm</t>
  </si>
  <si>
    <t xml:space="preserve">zateplení fasádních ploch,ETICS-min.vlna tl.4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podhled lodžiových desek</t>
  </si>
  <si>
    <t xml:space="preserve">3,43*0,4*24</t>
  </si>
  <si>
    <t xml:space="preserve">3,43*0,6*48</t>
  </si>
  <si>
    <t xml:space="preserve">S</t>
  </si>
  <si>
    <t xml:space="preserve">63140349</t>
  </si>
  <si>
    <t xml:space="preserve">DES.OMIT.ROCKW.FASROCK TL.40MM A</t>
  </si>
  <si>
    <t xml:space="preserve">131,712*1,03</t>
  </si>
  <si>
    <t xml:space="preserve">59051370</t>
  </si>
  <si>
    <t xml:space="preserve">HMOZDINKY PRO ZÁPUSTNOU MONTÁŽ ( šroubované,ocelový trn)</t>
  </si>
  <si>
    <t xml:space="preserve">kus</t>
  </si>
  <si>
    <t xml:space="preserve">131,712*2</t>
  </si>
  <si>
    <t xml:space="preserve">59051390</t>
  </si>
  <si>
    <t xml:space="preserve">ZÁTKY POLYSTYRÉNOVÉ</t>
  </si>
  <si>
    <t xml:space="preserve">622221001</t>
  </si>
  <si>
    <t xml:space="preserve">Montáž zateplení vnějších stěny z desek z miner.vlny s kolmou orientací tl.do 40 mm</t>
  </si>
  <si>
    <t xml:space="preserve">;výměra jako odstranění zateplení na žiletkách</t>
  </si>
  <si>
    <t xml:space="preserve">158,4</t>
  </si>
  <si>
    <t xml:space="preserve">158,4*1,03</t>
  </si>
  <si>
    <t xml:space="preserve">158,4*2</t>
  </si>
  <si>
    <t xml:space="preserve">621531011</t>
  </si>
  <si>
    <t xml:space="preserve">Vnější omítka podhledů silikonová tl.1,5mm</t>
  </si>
  <si>
    <t xml:space="preserve">131,712</t>
  </si>
  <si>
    <t xml:space="preserve">622531011</t>
  </si>
  <si>
    <t xml:space="preserve">Vnější omítka stěn silikonová tl.1,5mm</t>
  </si>
  <si>
    <t xml:space="preserve">094</t>
  </si>
  <si>
    <t xml:space="preserve">lešení a stavební výtahy</t>
  </si>
  <si>
    <t xml:space="preserve">941211113</t>
  </si>
  <si>
    <t xml:space="preserve">Montáž lešení řadového  rámové s podlahami š do 0,9 v do 40 m</t>
  </si>
  <si>
    <t xml:space="preserve">(7,4+1,4*2+3*2)*35,35*2</t>
  </si>
  <si>
    <t xml:space="preserve">(7,75+2,42*2+3*2)*35,35</t>
  </si>
  <si>
    <t xml:space="preserve">941211813</t>
  </si>
  <si>
    <t xml:space="preserve">Příplatek k lešení řadovému s podlahami š do 0,9 m v do 40 m za první a ZKD den použití</t>
  </si>
  <si>
    <t xml:space="preserve">1802,496*90</t>
  </si>
  <si>
    <t xml:space="preserve">941941852</t>
  </si>
  <si>
    <t xml:space="preserve">Demontáž lešení řadového s podlahami š do 0,9 m v do 40 m</t>
  </si>
  <si>
    <t xml:space="preserve">944511111</t>
  </si>
  <si>
    <t xml:space="preserve">Montáž ochranné sítě z umělých vláken</t>
  </si>
  <si>
    <t xml:space="preserve">944511211</t>
  </si>
  <si>
    <t xml:space="preserve">Příplatek  k montáži ochranné sítě z umělých vláken za první a ZKD den použití</t>
  </si>
  <si>
    <t xml:space="preserve">944511811</t>
  </si>
  <si>
    <t xml:space="preserve">Demontáž ochranné sítě z umělých vláken</t>
  </si>
  <si>
    <t xml:space="preserve">944711114</t>
  </si>
  <si>
    <t xml:space="preserve">Montáž záchytné stříšky š přes 2 m zřizované současně s lešením</t>
  </si>
  <si>
    <t xml:space="preserve">m</t>
  </si>
  <si>
    <t xml:space="preserve">944711214</t>
  </si>
  <si>
    <t xml:space="preserve">Příplatek k záchytné stříšce š přes 2 m za první a ZKD den použití</t>
  </si>
  <si>
    <t xml:space="preserve">8*90</t>
  </si>
  <si>
    <t xml:space="preserve">944711814</t>
  </si>
  <si>
    <t xml:space="preserve">Demontáž záchytné stříšky š přes 2 m zřizované současně s lešením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1,1*3,4*48</t>
  </si>
  <si>
    <t xml:space="preserve">1*3,5*24</t>
  </si>
  <si>
    <t xml:space="preserve">619996110</t>
  </si>
  <si>
    <t xml:space="preserve">Ochrana dlažby např.Cetris deskami</t>
  </si>
  <si>
    <t xml:space="preserve">1,1*3,4*48+1*3,5*24</t>
  </si>
  <si>
    <t xml:space="preserve">096</t>
  </si>
  <si>
    <t xml:space="preserve">bourání a demolice konstrukcí</t>
  </si>
  <si>
    <t xml:space="preserve">978015291</t>
  </si>
  <si>
    <t xml:space="preserve">Otlučení vnějších omítek MV nebo MVC stupeň složitosti I až IV o rozsahu do 100 %</t>
  </si>
  <si>
    <t xml:space="preserve">771471810</t>
  </si>
  <si>
    <t xml:space="preserve">Demontáž soklíků z dlaždic keramických kladených do malty rovných</t>
  </si>
  <si>
    <t xml:space="preserve">0,3*2*(48+24)</t>
  </si>
  <si>
    <t xml:space="preserve">771571810</t>
  </si>
  <si>
    <t xml:space="preserve">Demontáž podlah z dlaždic keramických kladených do malty</t>
  </si>
  <si>
    <t xml:space="preserve">3,4*0,3*48</t>
  </si>
  <si>
    <t xml:space="preserve">3,43*0,3*24</t>
  </si>
  <si>
    <t xml:space="preserve">767112813</t>
  </si>
  <si>
    <t xml:space="preserve">Demontáž balkonového,lodžoivého zábradlí dl.nad 3m</t>
  </si>
  <si>
    <t xml:space="preserve">ks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Odstranění čelních plechů a kotev,kompletní provedení dle specifikace PD a TZ , detailů,vč.všech souvisejících prací a dodávek</t>
  </si>
  <si>
    <t xml:space="preserve">3,4*6,594*48</t>
  </si>
  <si>
    <t xml:space="preserve">3,43*6,594*24</t>
  </si>
  <si>
    <t xml:space="preserve">978071521</t>
  </si>
  <si>
    <t xml:space="preserve">Otlučení omítky a odstranění izolace z desek hmotnosti do 120 kg/m3 tl do 50 mm pl přes 1 m2</t>
  </si>
  <si>
    <t xml:space="preserve">;odstranění zateplení na žiletkách</t>
  </si>
  <si>
    <t xml:space="preserve">1,5*0,4*2*24</t>
  </si>
  <si>
    <t xml:space="preserve">1,5*0,9*2*48</t>
  </si>
  <si>
    <t xml:space="preserve">U</t>
  </si>
  <si>
    <t xml:space="preserve">997013160</t>
  </si>
  <si>
    <t xml:space="preserve">Svislá doprava suti s omezením mechanizace v do 36 m, vodorovná do 50m</t>
  </si>
  <si>
    <t xml:space="preserve">t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29,002*14</t>
  </si>
  <si>
    <t xml:space="preserve">997013831</t>
  </si>
  <si>
    <t xml:space="preserve">Poplatek za skládku - netříděné</t>
  </si>
  <si>
    <t xml:space="preserve">699</t>
  </si>
  <si>
    <t xml:space="preserve">přesun hmot HSV</t>
  </si>
  <si>
    <t xml:space="preserve">999281112</t>
  </si>
  <si>
    <t xml:space="preserve">Přesun hmot pro opravy a údržbu budov v do 36 m</t>
  </si>
  <si>
    <t xml:space="preserve">767</t>
  </si>
  <si>
    <t xml:space="preserve">kovové stavební konstrukce</t>
  </si>
  <si>
    <t xml:space="preserve">767221110.1</t>
  </si>
  <si>
    <t xml:space="preserve">Montáž  a dodávka zábradlí vč kotev nabídka províděcí firmy</t>
  </si>
  <si>
    <t xml:space="preserve">dle výpisu prvků AL1 a AL 2,kompletní provedení dle specifikace PD a TZ , detailů,vč.všech souvisejících prací a dodávek</t>
  </si>
  <si>
    <t xml:space="preserve">767995101</t>
  </si>
  <si>
    <t xml:space="preserve">Montáž atypických zámečnických konstrukcí hmotnosti do 5 kg</t>
  </si>
  <si>
    <t xml:space="preserve">Montáž čelních lodžiových plechů vč zatmelení spár mezi krycím plechem vzájemně a mezi plechem a stávající dlažbou a ETICS ( akrylátový tmel) ,kompletní provedení dle specifikace PD a TZ , detailů,vč.všech souvisejících prací a dodávek</t>
  </si>
  <si>
    <t xml:space="preserve">663.99</t>
  </si>
  <si>
    <t xml:space="preserve">Dodávka slzičkových hliníkových plechů AL/3</t>
  </si>
  <si>
    <t xml:space="preserve">dle výpisu hliníkových výroblů</t>
  </si>
  <si>
    <t xml:space="preserve">998767204</t>
  </si>
  <si>
    <t xml:space="preserve">Přesun hmot pro zámečnické konstrukce v objektech v do 36 m</t>
  </si>
  <si>
    <t xml:space="preserve">%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; odstraněné soklíky</t>
  </si>
  <si>
    <t xml:space="preserve">43,2*0,1</t>
  </si>
  <si>
    <t xml:space="preserve">;odstraněná první vrstva dlažby</t>
  </si>
  <si>
    <t xml:space="preserve">73,656</t>
  </si>
  <si>
    <t xml:space="preserve">771473113</t>
  </si>
  <si>
    <t xml:space="preserve">Montáž soklíků z dlaždic keramických lepených rovných v do 120 mm</t>
  </si>
  <si>
    <t xml:space="preserve">59761408</t>
  </si>
  <si>
    <t xml:space="preserve">TAURUS COLOR 29,8X29,8X0,9 GREY A</t>
  </si>
  <si>
    <t xml:space="preserve">43,2*0,1*1,05</t>
  </si>
  <si>
    <t xml:space="preserve">771575118</t>
  </si>
  <si>
    <t xml:space="preserve">Montáž podlah keramických režných hladkých lepených flexibilním lepidlem do 45 ks/m2</t>
  </si>
  <si>
    <t xml:space="preserve">73,656*1,02</t>
  </si>
  <si>
    <t xml:space="preserve">998771204</t>
  </si>
  <si>
    <t xml:space="preserve">Přesun hmot pro podlahy z dlaždic v objektech v do 36 m</t>
  </si>
  <si>
    <t xml:space="preserve">783</t>
  </si>
  <si>
    <t xml:space="preserve">nátěry</t>
  </si>
  <si>
    <t xml:space="preserve">783826313</t>
  </si>
  <si>
    <t xml:space="preserve">Nátěr omítek silikátový</t>
  </si>
  <si>
    <t xml:space="preserve">;boční lodžie strop</t>
  </si>
  <si>
    <t xml:space="preserve">;dtto zdi</t>
  </si>
  <si>
    <t xml:space="preserve">35,5*(1,43*6+0,26*3+3,4*2)*2</t>
  </si>
  <si>
    <t xml:space="preserve">;lodžie nad hlavním vstupem strop</t>
  </si>
  <si>
    <t xml:space="preserve">3,5*1*24</t>
  </si>
  <si>
    <t xml:space="preserve">37,25*(2,49*2+0,405*3+1*4+3,4*2)</t>
  </si>
  <si>
    <t xml:space="preserve">;odpočet otvorů</t>
  </si>
  <si>
    <t xml:space="preserve">-1,1*1,5*72</t>
  </si>
  <si>
    <t xml:space="preserve">-0,8*2,1*72</t>
  </si>
  <si>
    <t xml:space="preserve">;přípočet ostění</t>
  </si>
  <si>
    <t xml:space="preserve">(1,9+2,1*2)*0,2*72</t>
  </si>
  <si>
    <t xml:space="preserve">002</t>
  </si>
  <si>
    <t xml:space="preserve">SO 02 -  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11" min="2" style="2" width="12.43"/>
    <col collapsed="false" customWidth="true" hidden="false" outlineLevel="0" max="12" min="12" style="2" width="15.87"/>
    <col collapsed="false" customWidth="true" hidden="false" outlineLevel="0" max="13" min="13" style="2" width="17.43"/>
    <col collapsed="false" customWidth="true" hidden="false" outlineLevel="0" max="14" min="14" style="2" width="12.43"/>
    <col collapsed="false" customWidth="true" hidden="false" outlineLevel="0" max="15" min="15" style="2" width="1.43"/>
    <col collapsed="false" customWidth="false" hidden="false" outlineLevel="0" max="257" min="16" style="2" width="11.66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5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5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5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5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5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5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5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5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5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5" hidden="false" customHeight="true" outlineLevel="0" collapsed="false">
      <c r="A15" s="6"/>
      <c r="B15" s="34" t="s">
        <v>34</v>
      </c>
      <c r="C15" s="35" t="n">
        <f aca="false">SUMIF(Rozpočet!F9:F175,B15,Rozpočet!L9:L175)</f>
        <v>0</v>
      </c>
      <c r="D15" s="35" t="n">
        <f aca="false">SUMIF(Rozpočet!F9:F175,B15,Rozpočet!M9:M175)</f>
        <v>0</v>
      </c>
      <c r="E15" s="36" t="n">
        <f aca="false">SUMIF(Rozpočet!F9:F175,B15,Rozpočet!N9:N175)</f>
        <v>0</v>
      </c>
      <c r="F15" s="37" t="n">
        <f aca="false">SUMIF(Rozpočet!F9:F175,B15,Rozpočet!O9:O175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5" hidden="false" customHeight="true" outlineLevel="0" collapsed="false">
      <c r="A16" s="6"/>
      <c r="B16" s="34" t="s">
        <v>35</v>
      </c>
      <c r="C16" s="35" t="n">
        <f aca="false">SUMIF(Rozpočet!F9:F175,B16,Rozpočet!L9:L175)</f>
        <v>0</v>
      </c>
      <c r="D16" s="35" t="n">
        <f aca="false">SUMIF(Rozpočet!F9:F175,B16,Rozpočet!M9:M175)</f>
        <v>0</v>
      </c>
      <c r="E16" s="36" t="n">
        <f aca="false">SUMIF(Rozpočet!F9:F175,B16,Rozpočet!N9:N175)</f>
        <v>0</v>
      </c>
      <c r="F16" s="37" t="n">
        <f aca="false">SUMIF(Rozpočet!F9:F175,B16,Rozpočet!O9:O175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5" hidden="false" customHeight="true" outlineLevel="0" collapsed="false">
      <c r="A17" s="6"/>
      <c r="B17" s="34" t="s">
        <v>36</v>
      </c>
      <c r="C17" s="35" t="n">
        <f aca="false">SUMIF(Rozpočet!F9:F175,B17,Rozpočet!L9:L175)</f>
        <v>0</v>
      </c>
      <c r="D17" s="35" t="n">
        <f aca="false">SUMIF(Rozpočet!F9:F175,B17,Rozpočet!M9:M175)</f>
        <v>0</v>
      </c>
      <c r="E17" s="36" t="n">
        <f aca="false">SUMIF(Rozpočet!F9:F175,B17,Rozpočet!N9:N175)</f>
        <v>0</v>
      </c>
      <c r="F17" s="37" t="n">
        <f aca="false">SUMIF(Rozpočet!F9:F175,B17,Rozpočet!O9:O175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5" hidden="false" customHeight="true" outlineLevel="0" collapsed="false">
      <c r="A18" s="6"/>
      <c r="B18" s="34" t="s">
        <v>37</v>
      </c>
      <c r="C18" s="35" t="n">
        <f aca="false">SUMIF(Rozpočet!F9:F175,B18,Rozpočet!L9:L175)</f>
        <v>0</v>
      </c>
      <c r="D18" s="35" t="n">
        <f aca="false">SUMIF(Rozpočet!F9:F175,B18,Rozpočet!M9:M175)</f>
        <v>0</v>
      </c>
      <c r="E18" s="36" t="n">
        <f aca="false">SUMIF(Rozpočet!F9:F175,B18,Rozpočet!N9:N175)</f>
        <v>0</v>
      </c>
      <c r="F18" s="37" t="n">
        <f aca="false">SUMIF(Rozpočet!F9:F175,B18,Rozpočet!O9:O175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5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5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5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5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5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5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5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5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5" hidden="false" customHeight="true" outlineLevel="0" collapsed="false">
      <c r="A27" s="6"/>
      <c r="B27" s="60" t="n">
        <v>15</v>
      </c>
      <c r="C27" s="61" t="n">
        <f aca="false">SUMIF(Rozpočet!S9:S175,B27,Rozpočet!K9:K175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5" hidden="false" customHeight="true" outlineLevel="0" collapsed="false">
      <c r="A28" s="6"/>
      <c r="B28" s="60" t="n">
        <v>21</v>
      </c>
      <c r="C28" s="61" t="n">
        <f aca="false">SUMIF(Rozpočet!S9:S175,B28,Rozpočet!K9:K175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5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5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5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5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5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5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5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5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16" activeCellId="0" sqref="H116"/>
    </sheetView>
  </sheetViews>
  <sheetFormatPr defaultColWidth="11.55078125" defaultRowHeight="13.2" zeroHeight="false" outlineLevelRow="3" outlineLevelCol="0"/>
  <cols>
    <col collapsed="false" customWidth="true" hidden="false" outlineLevel="0" max="1" min="1" style="1" width="1.66"/>
    <col collapsed="false" customWidth="true" hidden="false" outlineLevel="0" max="2" min="2" style="2" width="5.99"/>
    <col collapsed="false" customWidth="true" hidden="false" outlineLevel="0" max="3" min="3" style="2" width="5.66"/>
    <col collapsed="false" customWidth="true" hidden="false" outlineLevel="0" max="4" min="4" style="2" width="3.1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7"/>
    <col collapsed="false" customWidth="false" hidden="false" outlineLevel="0" max="8" min="8" style="2" width="11.55"/>
    <col collapsed="false" customWidth="true" hidden="false" outlineLevel="0" max="9" min="9" style="82" width="8.1"/>
    <col collapsed="false" customWidth="true" hidden="false" outlineLevel="0" max="10" min="10" style="2" width="11.66"/>
    <col collapsed="false" customWidth="true" hidden="false" outlineLevel="0" max="11" min="11" style="2" width="15.43"/>
    <col collapsed="false" customWidth="true" hidden="false" outlineLevel="0" max="12" min="12" style="83" width="11.66"/>
    <col collapsed="false" customWidth="false" hidden="false" outlineLevel="0" max="15" min="13" style="83" width="11.55"/>
    <col collapsed="false" customWidth="true" hidden="false" outlineLevel="0" max="16" min="16" style="84" width="11.1"/>
    <col collapsed="false" customWidth="false" hidden="true" outlineLevel="0" max="18" min="17" style="2" width="11.55"/>
    <col collapsed="false" customWidth="true" hidden="false" outlineLevel="0" max="19" min="19" style="85" width="11.66"/>
    <col collapsed="false" customWidth="false" hidden="true" outlineLevel="0" max="20" min="20" style="85" width="11.55"/>
    <col collapsed="false" customWidth="true" hidden="false" outlineLevel="0" max="21" min="21" style="2" width="1.66"/>
    <col collapsed="false" customWidth="false" hidden="false" outlineLevel="0" max="242" min="22" style="2" width="11.55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10501</v>
      </c>
      <c r="E3" s="96"/>
      <c r="F3" s="96"/>
      <c r="G3" s="97" t="str">
        <f aca="false">KrycíList!C4</f>
        <v>Oprava balkónů čp.1144, ul. Bezručova,Bohumín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10501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76,"B",K9:K176)</f>
        <v>0</v>
      </c>
      <c r="L7" s="124" t="n">
        <f aca="false">SUMIF($D9:$D176,"B",L9:L176)</f>
        <v>0</v>
      </c>
      <c r="M7" s="124" t="n">
        <f aca="false">SUMIF($D9:$D176,"B",M9:M176)</f>
        <v>0</v>
      </c>
      <c r="N7" s="124" t="n">
        <f aca="false">SUMIF($D9:$D176,"B",N9:N176)</f>
        <v>0</v>
      </c>
      <c r="O7" s="124" t="n">
        <f aca="false">SUMIF($D9:$D176,"B",O9:O176)</f>
        <v>0</v>
      </c>
      <c r="P7" s="124" t="n">
        <f aca="false">SUMIF($D9:$D176,"B",P9:P176)</f>
        <v>29.057787658401</v>
      </c>
      <c r="Q7" s="124" t="n">
        <f aca="false">SUMIF($D9:$D176,"B",Q9:Q176)</f>
        <v>32.6239164</v>
      </c>
      <c r="R7" s="124" t="n">
        <f aca="false">SUMIF($D9:$D176,"B",R9:R176)</f>
        <v>2421.38237735259</v>
      </c>
      <c r="S7" s="125" t="n">
        <f aca="false">ROUNDUP(SUMIF($D9:$D176,"B",S9:S176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3.8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50,"O",K10:K150)</f>
        <v>0</v>
      </c>
      <c r="L9" s="133" t="n">
        <f aca="false">SUMIF($D10:$D150,"O",L10:L150)</f>
        <v>0</v>
      </c>
      <c r="M9" s="133" t="n">
        <f aca="false">SUMIF($D10:$D150,"O",M10:M150)</f>
        <v>0</v>
      </c>
      <c r="N9" s="133" t="n">
        <f aca="false">SUMIF($D10:$D150,"O",N10:N150)</f>
        <v>0</v>
      </c>
      <c r="O9" s="133" t="n">
        <f aca="false">SUMIF($D10:$D150,"O",O10:O150)</f>
        <v>0</v>
      </c>
      <c r="P9" s="134" t="n">
        <f aca="false">SUMIF($D10:$D150,"O",P10:P150)</f>
        <v>29.057787658401</v>
      </c>
      <c r="Q9" s="134" t="n">
        <f aca="false">SUMIF($D10:$D150,"O",Q10:Q150)</f>
        <v>32.6239164</v>
      </c>
      <c r="R9" s="134" t="n">
        <f aca="false">SUMIF($D10:$D150,"O",R10:R150)</f>
        <v>2421.38237735259</v>
      </c>
      <c r="S9" s="135" t="n">
        <f aca="false">SUMIF($D10:$D150,"O",S10:S150)</f>
        <v>0</v>
      </c>
      <c r="T9" s="135" t="n">
        <f aca="false">K9+S9</f>
        <v>0</v>
      </c>
      <c r="U9" s="136"/>
    </row>
    <row r="10" customFormat="false" ht="13.2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44)</f>
        <v>0</v>
      </c>
      <c r="L10" s="143" t="n">
        <f aca="false">SUBTOTAL(9,L11:L44)</f>
        <v>0</v>
      </c>
      <c r="M10" s="143" t="n">
        <f aca="false">SUBTOTAL(9,M11:M44)</f>
        <v>0</v>
      </c>
      <c r="N10" s="143" t="n">
        <f aca="false">SUBTOTAL(9,N11:N44)</f>
        <v>0</v>
      </c>
      <c r="O10" s="143" t="n">
        <f aca="false">SUBTOTAL(9,O11:O44)</f>
        <v>0</v>
      </c>
      <c r="P10" s="144" t="n">
        <f aca="false">SUMPRODUCT(P11:P44,H11:H44)</f>
        <v>6.959697824</v>
      </c>
      <c r="Q10" s="144" t="n">
        <f aca="false">SUMPRODUCT(Q11:Q44,H11:H44)</f>
        <v>0</v>
      </c>
      <c r="R10" s="144" t="n">
        <f aca="false">SUMPRODUCT(R11:R44,H11:H44)</f>
        <v>0</v>
      </c>
      <c r="S10" s="145" t="n">
        <f aca="false">SUMPRODUCT(S11:S44,K11:K44)/100</f>
        <v>0</v>
      </c>
      <c r="T10" s="145" t="n">
        <f aca="false">K10+S10</f>
        <v>0</v>
      </c>
      <c r="U10" s="136"/>
    </row>
    <row r="11" customFormat="false" ht="13.2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3.2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61.38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16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0.4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40.8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 t="s">
        <v>98</v>
      </c>
      <c r="H16" s="178" t="n">
        <v>20.58</v>
      </c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customFormat="false" ht="13.2" hidden="false" customHeight="false" outlineLevel="2" collapsed="false">
      <c r="A17" s="3"/>
      <c r="B17" s="136"/>
      <c r="C17" s="136"/>
      <c r="D17" s="156" t="s">
        <v>91</v>
      </c>
      <c r="E17" s="157" t="n">
        <v>2</v>
      </c>
      <c r="F17" s="158" t="s">
        <v>99</v>
      </c>
      <c r="G17" s="159" t="s">
        <v>100</v>
      </c>
      <c r="H17" s="160" t="n">
        <v>61.38</v>
      </c>
      <c r="I17" s="161" t="s">
        <v>94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.008</v>
      </c>
      <c r="Q17" s="166" t="n">
        <v>0</v>
      </c>
      <c r="R17" s="166" t="n">
        <v>0</v>
      </c>
      <c r="S17" s="167" t="n">
        <v>15</v>
      </c>
      <c r="T17" s="168" t="n">
        <f aca="false">K17*(S17+100)/100</f>
        <v>0</v>
      </c>
      <c r="U17" s="169"/>
    </row>
    <row r="18" s="176" customFormat="true" ht="20.4" hidden="false" customHeight="false" outlineLevel="2" collapsed="false">
      <c r="A18" s="170"/>
      <c r="B18" s="170"/>
      <c r="C18" s="170"/>
      <c r="D18" s="170"/>
      <c r="E18" s="170"/>
      <c r="F18" s="170"/>
      <c r="G18" s="171" t="s">
        <v>101</v>
      </c>
      <c r="H18" s="170"/>
      <c r="I18" s="172"/>
      <c r="J18" s="170"/>
      <c r="K18" s="170"/>
      <c r="L18" s="173"/>
      <c r="M18" s="173"/>
      <c r="N18" s="173"/>
      <c r="O18" s="173"/>
      <c r="P18" s="174"/>
      <c r="Q18" s="170"/>
      <c r="R18" s="170"/>
      <c r="S18" s="175"/>
      <c r="T18" s="175"/>
      <c r="U18" s="170"/>
    </row>
    <row r="19" customFormat="false" ht="13.2" hidden="false" customHeight="false" outlineLevel="2" collapsed="false">
      <c r="A19" s="3"/>
      <c r="B19" s="136"/>
      <c r="C19" s="136"/>
      <c r="D19" s="156" t="s">
        <v>91</v>
      </c>
      <c r="E19" s="157" t="n">
        <v>3</v>
      </c>
      <c r="F19" s="158" t="s">
        <v>102</v>
      </c>
      <c r="G19" s="159" t="s">
        <v>103</v>
      </c>
      <c r="H19" s="160" t="n">
        <v>61.38</v>
      </c>
      <c r="I19" s="161" t="s">
        <v>94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.0014</v>
      </c>
      <c r="Q19" s="166" t="n">
        <v>0</v>
      </c>
      <c r="R19" s="166" t="n">
        <v>0</v>
      </c>
      <c r="S19" s="167" t="n">
        <v>15</v>
      </c>
      <c r="T19" s="168" t="n">
        <f aca="false">K19*(S19+100)/100</f>
        <v>0</v>
      </c>
      <c r="U19" s="169"/>
    </row>
    <row r="20" s="176" customFormat="true" ht="20.4" hidden="false" customHeight="false" outlineLevel="2" collapsed="false">
      <c r="A20" s="170"/>
      <c r="B20" s="170"/>
      <c r="C20" s="170"/>
      <c r="D20" s="170"/>
      <c r="E20" s="170"/>
      <c r="F20" s="170"/>
      <c r="G20" s="171" t="s">
        <v>101</v>
      </c>
      <c r="H20" s="170"/>
      <c r="I20" s="172"/>
      <c r="J20" s="170"/>
      <c r="K20" s="170"/>
      <c r="L20" s="173"/>
      <c r="M20" s="173"/>
      <c r="N20" s="173"/>
      <c r="O20" s="173"/>
      <c r="P20" s="174"/>
      <c r="Q20" s="170"/>
      <c r="R20" s="170"/>
      <c r="S20" s="175"/>
      <c r="T20" s="175"/>
      <c r="U20" s="170"/>
    </row>
    <row r="21" customFormat="false" ht="26.4" hidden="false" customHeight="false" outlineLevel="2" collapsed="false">
      <c r="A21" s="3"/>
      <c r="B21" s="136"/>
      <c r="C21" s="136"/>
      <c r="D21" s="156" t="s">
        <v>91</v>
      </c>
      <c r="E21" s="157" t="n">
        <v>4</v>
      </c>
      <c r="F21" s="158" t="s">
        <v>104</v>
      </c>
      <c r="G21" s="159" t="s">
        <v>105</v>
      </c>
      <c r="H21" s="160" t="n">
        <v>131.712</v>
      </c>
      <c r="I21" s="161" t="s">
        <v>94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.00928</v>
      </c>
      <c r="Q21" s="166" t="n">
        <v>0</v>
      </c>
      <c r="R21" s="166" t="n">
        <v>0</v>
      </c>
      <c r="S21" s="167" t="n">
        <v>15</v>
      </c>
      <c r="T21" s="168" t="n">
        <f aca="false">K21*(S21+100)/100</f>
        <v>0</v>
      </c>
      <c r="U21" s="169"/>
    </row>
    <row r="22" s="176" customFormat="true" ht="40.8" hidden="false" customHeight="false" outlineLevel="2" collapsed="false">
      <c r="A22" s="170"/>
      <c r="B22" s="170"/>
      <c r="C22" s="170"/>
      <c r="D22" s="170"/>
      <c r="E22" s="170"/>
      <c r="F22" s="170"/>
      <c r="G22" s="171" t="s">
        <v>106</v>
      </c>
      <c r="H22" s="170"/>
      <c r="I22" s="172"/>
      <c r="J22" s="170"/>
      <c r="K22" s="170"/>
      <c r="L22" s="173"/>
      <c r="M22" s="173"/>
      <c r="N22" s="173"/>
      <c r="O22" s="173"/>
      <c r="P22" s="174"/>
      <c r="Q22" s="170"/>
      <c r="R22" s="170"/>
      <c r="S22" s="175"/>
      <c r="T22" s="175"/>
      <c r="U22" s="170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7</v>
      </c>
      <c r="H23" s="178"/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8</v>
      </c>
      <c r="H24" s="178" t="n">
        <v>32.928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9</v>
      </c>
      <c r="H25" s="178" t="n">
        <v>98.784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customFormat="false" ht="13.2" hidden="false" customHeight="false" outlineLevel="2" collapsed="false">
      <c r="A26" s="3"/>
      <c r="B26" s="136"/>
      <c r="C26" s="136"/>
      <c r="D26" s="156" t="s">
        <v>110</v>
      </c>
      <c r="E26" s="157" t="n">
        <v>5</v>
      </c>
      <c r="F26" s="158" t="s">
        <v>111</v>
      </c>
      <c r="G26" s="159" t="s">
        <v>112</v>
      </c>
      <c r="H26" s="160" t="n">
        <v>135.66336</v>
      </c>
      <c r="I26" s="161" t="s">
        <v>94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.0064</v>
      </c>
      <c r="Q26" s="166" t="n">
        <v>0</v>
      </c>
      <c r="R26" s="166" t="n">
        <v>0</v>
      </c>
      <c r="S26" s="167" t="n">
        <v>15</v>
      </c>
      <c r="T26" s="168" t="n">
        <f aca="false">K26*(S26+100)/100</f>
        <v>0</v>
      </c>
      <c r="U26" s="169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13</v>
      </c>
      <c r="H27" s="178" t="n">
        <v>135.6634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13.2" hidden="false" customHeight="false" outlineLevel="2" collapsed="false">
      <c r="A28" s="3"/>
      <c r="B28" s="136"/>
      <c r="C28" s="136"/>
      <c r="D28" s="156" t="s">
        <v>110</v>
      </c>
      <c r="E28" s="157" t="n">
        <v>6</v>
      </c>
      <c r="F28" s="158" t="s">
        <v>114</v>
      </c>
      <c r="G28" s="159" t="s">
        <v>115</v>
      </c>
      <c r="H28" s="160" t="n">
        <v>264</v>
      </c>
      <c r="I28" s="161" t="s">
        <v>116</v>
      </c>
      <c r="J28" s="162"/>
      <c r="K28" s="163" t="n">
        <f aca="false">H28*J28</f>
        <v>0</v>
      </c>
      <c r="L28" s="164" t="n">
        <f aca="false">IF(D28="S",K28,"")</f>
        <v>0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2E-005</v>
      </c>
      <c r="Q28" s="166" t="n">
        <v>0</v>
      </c>
      <c r="R28" s="166" t="n">
        <v>0</v>
      </c>
      <c r="S28" s="167" t="n">
        <v>15</v>
      </c>
      <c r="T28" s="168" t="n">
        <f aca="false">K28*(S28+100)/100</f>
        <v>0</v>
      </c>
      <c r="U28" s="169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7</v>
      </c>
      <c r="H29" s="178" t="n">
        <v>263.424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13.2" hidden="false" customHeight="false" outlineLevel="2" collapsed="false">
      <c r="A30" s="3"/>
      <c r="B30" s="136"/>
      <c r="C30" s="136"/>
      <c r="D30" s="156" t="s">
        <v>110</v>
      </c>
      <c r="E30" s="157" t="n">
        <v>7</v>
      </c>
      <c r="F30" s="158" t="s">
        <v>118</v>
      </c>
      <c r="G30" s="159" t="s">
        <v>119</v>
      </c>
      <c r="H30" s="160" t="n">
        <v>264</v>
      </c>
      <c r="I30" s="161" t="s">
        <v>116</v>
      </c>
      <c r="J30" s="162"/>
      <c r="K30" s="163" t="n">
        <f aca="false">H30*J30</f>
        <v>0</v>
      </c>
      <c r="L30" s="164" t="n">
        <f aca="false">IF(D30="S",K30,"")</f>
        <v>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2E-005</v>
      </c>
      <c r="Q30" s="166" t="n">
        <v>0</v>
      </c>
      <c r="R30" s="166" t="n">
        <v>0</v>
      </c>
      <c r="S30" s="167" t="n">
        <v>15</v>
      </c>
      <c r="T30" s="168" t="n">
        <f aca="false">K30*(S30+100)/100</f>
        <v>0</v>
      </c>
      <c r="U30" s="169"/>
    </row>
    <row r="31" customFormat="false" ht="26.4" hidden="false" customHeight="false" outlineLevel="2" collapsed="false">
      <c r="A31" s="3"/>
      <c r="B31" s="136"/>
      <c r="C31" s="136"/>
      <c r="D31" s="156" t="s">
        <v>91</v>
      </c>
      <c r="E31" s="157" t="n">
        <v>8</v>
      </c>
      <c r="F31" s="158" t="s">
        <v>120</v>
      </c>
      <c r="G31" s="159" t="s">
        <v>121</v>
      </c>
      <c r="H31" s="160" t="n">
        <v>158.4</v>
      </c>
      <c r="I31" s="161" t="s">
        <v>94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.00925</v>
      </c>
      <c r="Q31" s="166" t="n">
        <v>0</v>
      </c>
      <c r="R31" s="166" t="n">
        <v>0</v>
      </c>
      <c r="S31" s="167" t="n">
        <v>15</v>
      </c>
      <c r="T31" s="168" t="n">
        <f aca="false">K31*(S31+100)/100</f>
        <v>0</v>
      </c>
      <c r="U31" s="169"/>
    </row>
    <row r="32" s="176" customFormat="true" ht="40.8" hidden="false" customHeight="false" outlineLevel="2" collapsed="false">
      <c r="A32" s="170"/>
      <c r="B32" s="170"/>
      <c r="C32" s="170"/>
      <c r="D32" s="170"/>
      <c r="E32" s="170"/>
      <c r="F32" s="170"/>
      <c r="G32" s="171" t="s">
        <v>106</v>
      </c>
      <c r="H32" s="170"/>
      <c r="I32" s="172"/>
      <c r="J32" s="170"/>
      <c r="K32" s="170"/>
      <c r="L32" s="173"/>
      <c r="M32" s="173"/>
      <c r="N32" s="173"/>
      <c r="O32" s="173"/>
      <c r="P32" s="174"/>
      <c r="Q32" s="170"/>
      <c r="R32" s="170"/>
      <c r="S32" s="175"/>
      <c r="T32" s="175"/>
      <c r="U32" s="170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22</v>
      </c>
      <c r="H33" s="178"/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23</v>
      </c>
      <c r="H34" s="178" t="n">
        <v>158.4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customFormat="false" ht="13.2" hidden="false" customHeight="false" outlineLevel="2" collapsed="false">
      <c r="A35" s="3"/>
      <c r="B35" s="136"/>
      <c r="C35" s="136"/>
      <c r="D35" s="156" t="s">
        <v>110</v>
      </c>
      <c r="E35" s="157" t="n">
        <v>9</v>
      </c>
      <c r="F35" s="158" t="s">
        <v>111</v>
      </c>
      <c r="G35" s="159" t="s">
        <v>112</v>
      </c>
      <c r="H35" s="160" t="n">
        <v>163.152</v>
      </c>
      <c r="I35" s="161" t="s">
        <v>94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.0064</v>
      </c>
      <c r="Q35" s="166" t="n">
        <v>0</v>
      </c>
      <c r="R35" s="166" t="n">
        <v>0</v>
      </c>
      <c r="S35" s="167" t="n">
        <v>15</v>
      </c>
      <c r="T35" s="168" t="n">
        <f aca="false">K35*(S35+100)/100</f>
        <v>0</v>
      </c>
      <c r="U35" s="169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24</v>
      </c>
      <c r="H36" s="178" t="n">
        <v>163.152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13.2" hidden="false" customHeight="false" outlineLevel="2" collapsed="false">
      <c r="A37" s="3"/>
      <c r="B37" s="136"/>
      <c r="C37" s="136"/>
      <c r="D37" s="156" t="s">
        <v>110</v>
      </c>
      <c r="E37" s="157" t="n">
        <v>10</v>
      </c>
      <c r="F37" s="158" t="s">
        <v>114</v>
      </c>
      <c r="G37" s="159" t="s">
        <v>115</v>
      </c>
      <c r="H37" s="160" t="n">
        <v>317</v>
      </c>
      <c r="I37" s="161" t="s">
        <v>116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2E-005</v>
      </c>
      <c r="Q37" s="166" t="n">
        <v>0</v>
      </c>
      <c r="R37" s="166" t="n">
        <v>0</v>
      </c>
      <c r="S37" s="167" t="n">
        <v>15</v>
      </c>
      <c r="T37" s="168" t="n">
        <f aca="false">K37*(S37+100)/100</f>
        <v>0</v>
      </c>
      <c r="U37" s="169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5</v>
      </c>
      <c r="H38" s="178" t="n">
        <v>316.8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13.2" hidden="false" customHeight="false" outlineLevel="2" collapsed="false">
      <c r="A39" s="3"/>
      <c r="B39" s="136"/>
      <c r="C39" s="136"/>
      <c r="D39" s="156" t="s">
        <v>110</v>
      </c>
      <c r="E39" s="157" t="n">
        <v>11</v>
      </c>
      <c r="F39" s="158" t="s">
        <v>118</v>
      </c>
      <c r="G39" s="159" t="s">
        <v>119</v>
      </c>
      <c r="H39" s="160" t="n">
        <v>317</v>
      </c>
      <c r="I39" s="161" t="s">
        <v>116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2E-005</v>
      </c>
      <c r="Q39" s="166" t="n">
        <v>0</v>
      </c>
      <c r="R39" s="166" t="n">
        <v>0</v>
      </c>
      <c r="S39" s="167" t="n">
        <v>15</v>
      </c>
      <c r="T39" s="168" t="n">
        <f aca="false">K39*(S39+100)/100</f>
        <v>0</v>
      </c>
      <c r="U39" s="169"/>
    </row>
    <row r="40" customFormat="false" ht="13.2" hidden="false" customHeight="false" outlineLevel="2" collapsed="false">
      <c r="A40" s="3"/>
      <c r="B40" s="136"/>
      <c r="C40" s="136"/>
      <c r="D40" s="156" t="s">
        <v>91</v>
      </c>
      <c r="E40" s="157" t="n">
        <v>12</v>
      </c>
      <c r="F40" s="158" t="s">
        <v>126</v>
      </c>
      <c r="G40" s="159" t="s">
        <v>127</v>
      </c>
      <c r="H40" s="160" t="n">
        <v>131.712</v>
      </c>
      <c r="I40" s="161" t="s">
        <v>94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0268</v>
      </c>
      <c r="Q40" s="166" t="n">
        <v>0</v>
      </c>
      <c r="R40" s="166" t="n">
        <v>0</v>
      </c>
      <c r="S40" s="167" t="n">
        <v>15</v>
      </c>
      <c r="T40" s="168" t="n">
        <f aca="false">K40*(S40+100)/100</f>
        <v>0</v>
      </c>
      <c r="U40" s="169"/>
    </row>
    <row r="41" s="176" customFormat="true" ht="20.4" hidden="false" customHeight="false" outlineLevel="2" collapsed="false">
      <c r="A41" s="170"/>
      <c r="B41" s="170"/>
      <c r="C41" s="170"/>
      <c r="D41" s="170"/>
      <c r="E41" s="170"/>
      <c r="F41" s="170"/>
      <c r="G41" s="171" t="s">
        <v>101</v>
      </c>
      <c r="H41" s="170"/>
      <c r="I41" s="172"/>
      <c r="J41" s="170"/>
      <c r="K41" s="170"/>
      <c r="L41" s="173"/>
      <c r="M41" s="173"/>
      <c r="N41" s="173"/>
      <c r="O41" s="173"/>
      <c r="P41" s="174"/>
      <c r="Q41" s="170"/>
      <c r="R41" s="170"/>
      <c r="S41" s="175"/>
      <c r="T41" s="175"/>
      <c r="U41" s="170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8</v>
      </c>
      <c r="H42" s="178" t="n">
        <v>131.712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customFormat="false" ht="13.2" hidden="false" customHeight="false" outlineLevel="2" collapsed="false">
      <c r="A43" s="3"/>
      <c r="B43" s="136"/>
      <c r="C43" s="136"/>
      <c r="D43" s="156" t="s">
        <v>91</v>
      </c>
      <c r="E43" s="157" t="n">
        <v>13</v>
      </c>
      <c r="F43" s="158" t="s">
        <v>129</v>
      </c>
      <c r="G43" s="159" t="s">
        <v>130</v>
      </c>
      <c r="H43" s="160" t="n">
        <v>158.4</v>
      </c>
      <c r="I43" s="161" t="s">
        <v>94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.00268</v>
      </c>
      <c r="Q43" s="166" t="n">
        <v>0</v>
      </c>
      <c r="R43" s="166" t="n">
        <v>0</v>
      </c>
      <c r="S43" s="167" t="n">
        <v>15</v>
      </c>
      <c r="T43" s="168" t="n">
        <f aca="false">K43*(S43+100)/100</f>
        <v>0</v>
      </c>
      <c r="U43" s="169"/>
    </row>
    <row r="44" s="176" customFormat="true" ht="20.4" hidden="false" customHeight="false" outlineLevel="2" collapsed="false">
      <c r="A44" s="170"/>
      <c r="B44" s="170"/>
      <c r="C44" s="170"/>
      <c r="D44" s="170"/>
      <c r="E44" s="170"/>
      <c r="F44" s="170"/>
      <c r="G44" s="171" t="s">
        <v>101</v>
      </c>
      <c r="H44" s="170"/>
      <c r="I44" s="172"/>
      <c r="J44" s="170"/>
      <c r="K44" s="170"/>
      <c r="L44" s="173"/>
      <c r="M44" s="173"/>
      <c r="N44" s="173"/>
      <c r="O44" s="173"/>
      <c r="P44" s="174"/>
      <c r="Q44" s="170"/>
      <c r="R44" s="170"/>
      <c r="S44" s="175"/>
      <c r="T44" s="175"/>
      <c r="U44" s="170"/>
    </row>
    <row r="45" customFormat="false" ht="13.2" hidden="false" customHeight="false" outlineLevel="1" collapsed="false">
      <c r="A45" s="3"/>
      <c r="B45" s="137"/>
      <c r="C45" s="138" t="s">
        <v>131</v>
      </c>
      <c r="D45" s="139" t="s">
        <v>88</v>
      </c>
      <c r="E45" s="140"/>
      <c r="F45" s="140" t="s">
        <v>34</v>
      </c>
      <c r="G45" s="141" t="s">
        <v>132</v>
      </c>
      <c r="H45" s="140"/>
      <c r="I45" s="139"/>
      <c r="J45" s="140"/>
      <c r="K45" s="142" t="n">
        <f aca="false">SUBTOTAL(9,K46:K68)</f>
        <v>0</v>
      </c>
      <c r="L45" s="143" t="n">
        <f aca="false">SUBTOTAL(9,L46:L68)</f>
        <v>0</v>
      </c>
      <c r="M45" s="143" t="n">
        <f aca="false">SUBTOTAL(9,M46:M68)</f>
        <v>0</v>
      </c>
      <c r="N45" s="143" t="n">
        <f aca="false">SUBTOTAL(9,N46:N68)</f>
        <v>0</v>
      </c>
      <c r="O45" s="143" t="n">
        <f aca="false">SUBTOTAL(9,O46:O68)</f>
        <v>0</v>
      </c>
      <c r="P45" s="144" t="n">
        <f aca="false">SUMPRODUCT(P46:P68,H46:H68)</f>
        <v>18.187603240001</v>
      </c>
      <c r="Q45" s="144" t="n">
        <f aca="false">SUMPRODUCT(Q46:Q68,H46:H68)</f>
        <v>0</v>
      </c>
      <c r="R45" s="144" t="n">
        <f aca="false">SUMPRODUCT(R46:R68,H46:H68)</f>
        <v>1519.9976319992</v>
      </c>
      <c r="S45" s="145" t="n">
        <f aca="false">SUMPRODUCT(S46:S68,K46:K68)/100</f>
        <v>0</v>
      </c>
      <c r="T45" s="145" t="n">
        <f aca="false">K45+S45</f>
        <v>0</v>
      </c>
      <c r="U45" s="136"/>
    </row>
    <row r="46" customFormat="false" ht="13.2" hidden="false" customHeight="false" outlineLevel="2" collapsed="false">
      <c r="A46" s="3"/>
      <c r="B46" s="146"/>
      <c r="C46" s="147"/>
      <c r="D46" s="148"/>
      <c r="E46" s="149" t="s">
        <v>90</v>
      </c>
      <c r="F46" s="150"/>
      <c r="G46" s="151"/>
      <c r="H46" s="150"/>
      <c r="I46" s="148"/>
      <c r="J46" s="150"/>
      <c r="K46" s="152"/>
      <c r="L46" s="153"/>
      <c r="M46" s="153"/>
      <c r="N46" s="153"/>
      <c r="O46" s="153"/>
      <c r="P46" s="154"/>
      <c r="Q46" s="154"/>
      <c r="R46" s="154"/>
      <c r="S46" s="155"/>
      <c r="T46" s="155"/>
      <c r="U46" s="136"/>
    </row>
    <row r="47" customFormat="false" ht="13.2" hidden="false" customHeight="false" outlineLevel="2" collapsed="false">
      <c r="A47" s="3"/>
      <c r="B47" s="136"/>
      <c r="C47" s="136"/>
      <c r="D47" s="156" t="s">
        <v>91</v>
      </c>
      <c r="E47" s="157" t="n">
        <v>1</v>
      </c>
      <c r="F47" s="158" t="s">
        <v>133</v>
      </c>
      <c r="G47" s="159" t="s">
        <v>134</v>
      </c>
      <c r="H47" s="160" t="n">
        <v>1802.4965</v>
      </c>
      <c r="I47" s="161" t="s">
        <v>94</v>
      </c>
      <c r="J47" s="162"/>
      <c r="K47" s="163" t="n">
        <f aca="false">H47*J47</f>
        <v>0</v>
      </c>
      <c r="L47" s="164" t="str">
        <f aca="false">IF(D47="S",K47,"")</f>
        <v/>
      </c>
      <c r="M47" s="165" t="n">
        <f aca="false">IF(OR(D47="P",D47="U"),K47,"")</f>
        <v>0</v>
      </c>
      <c r="N47" s="165" t="str">
        <f aca="false">IF(D47="H",K47,"")</f>
        <v/>
      </c>
      <c r="O47" s="165" t="str">
        <f aca="false">IF(D47="V",K47,"")</f>
        <v/>
      </c>
      <c r="P47" s="166" t="n">
        <v>0.002</v>
      </c>
      <c r="Q47" s="166" t="n">
        <v>0</v>
      </c>
      <c r="R47" s="166" t="n">
        <v>0</v>
      </c>
      <c r="S47" s="167" t="n">
        <v>15</v>
      </c>
      <c r="T47" s="168" t="n">
        <f aca="false">K47*(S47+100)/100</f>
        <v>0</v>
      </c>
      <c r="U47" s="169"/>
    </row>
    <row r="48" s="176" customFormat="true" ht="20.4" hidden="false" customHeight="false" outlineLevel="2" collapsed="false">
      <c r="A48" s="170"/>
      <c r="B48" s="170"/>
      <c r="C48" s="170"/>
      <c r="D48" s="170"/>
      <c r="E48" s="170"/>
      <c r="F48" s="170"/>
      <c r="G48" s="171" t="s">
        <v>101</v>
      </c>
      <c r="H48" s="170"/>
      <c r="I48" s="172"/>
      <c r="J48" s="170"/>
      <c r="K48" s="170"/>
      <c r="L48" s="173"/>
      <c r="M48" s="173"/>
      <c r="N48" s="173"/>
      <c r="O48" s="173"/>
      <c r="P48" s="174"/>
      <c r="Q48" s="170"/>
      <c r="R48" s="170"/>
      <c r="S48" s="175"/>
      <c r="T48" s="175"/>
      <c r="U48" s="170"/>
    </row>
    <row r="49" s="81" customFormat="true" ht="11.1" hidden="false" customHeight="true" outlineLevel="3" collapsed="false">
      <c r="A49" s="79"/>
      <c r="B49" s="177"/>
      <c r="C49" s="177"/>
      <c r="D49" s="177"/>
      <c r="E49" s="177"/>
      <c r="F49" s="177"/>
      <c r="G49" s="177" t="s">
        <v>135</v>
      </c>
      <c r="H49" s="178" t="n">
        <v>1145.34</v>
      </c>
      <c r="I49" s="179"/>
      <c r="J49" s="177"/>
      <c r="K49" s="177"/>
      <c r="L49" s="180"/>
      <c r="M49" s="180"/>
      <c r="N49" s="180"/>
      <c r="O49" s="180"/>
      <c r="P49" s="180"/>
      <c r="Q49" s="180"/>
      <c r="R49" s="180"/>
      <c r="S49" s="181"/>
      <c r="T49" s="181"/>
      <c r="U49" s="177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6</v>
      </c>
      <c r="H50" s="178" t="n">
        <v>657.1565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26.4" hidden="false" customHeight="false" outlineLevel="2" collapsed="false">
      <c r="A51" s="3"/>
      <c r="B51" s="136"/>
      <c r="C51" s="136"/>
      <c r="D51" s="156" t="s">
        <v>91</v>
      </c>
      <c r="E51" s="157" t="n">
        <v>2</v>
      </c>
      <c r="F51" s="158" t="s">
        <v>137</v>
      </c>
      <c r="G51" s="159" t="s">
        <v>138</v>
      </c>
      <c r="H51" s="160" t="n">
        <v>162224.64</v>
      </c>
      <c r="I51" s="161" t="s">
        <v>94</v>
      </c>
      <c r="J51" s="162"/>
      <c r="K51" s="163" t="n">
        <f aca="false">H51*J51</f>
        <v>0</v>
      </c>
      <c r="L51" s="164" t="str">
        <f aca="false">IF(D51="S",K51,"")</f>
        <v/>
      </c>
      <c r="M51" s="165" t="n">
        <f aca="false">IF(OR(D51="P",D51="U"),K51,"")</f>
        <v>0</v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.00799999999999557</v>
      </c>
      <c r="S51" s="167" t="n">
        <v>15</v>
      </c>
      <c r="T51" s="168" t="n">
        <f aca="false">K51*(S51+100)/100</f>
        <v>0</v>
      </c>
      <c r="U51" s="169"/>
    </row>
    <row r="52" s="176" customFormat="true" ht="20.4" hidden="false" customHeight="false" outlineLevel="2" collapsed="false">
      <c r="A52" s="170"/>
      <c r="B52" s="170"/>
      <c r="C52" s="170"/>
      <c r="D52" s="170"/>
      <c r="E52" s="170"/>
      <c r="F52" s="170"/>
      <c r="G52" s="171" t="s">
        <v>101</v>
      </c>
      <c r="H52" s="170"/>
      <c r="I52" s="172"/>
      <c r="J52" s="170"/>
      <c r="K52" s="170"/>
      <c r="L52" s="173"/>
      <c r="M52" s="173"/>
      <c r="N52" s="173"/>
      <c r="O52" s="173"/>
      <c r="P52" s="174"/>
      <c r="Q52" s="170"/>
      <c r="R52" s="170"/>
      <c r="S52" s="175"/>
      <c r="T52" s="175"/>
      <c r="U52" s="170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9</v>
      </c>
      <c r="H53" s="178" t="n">
        <v>162224.64</v>
      </c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customFormat="false" ht="13.2" hidden="false" customHeight="false" outlineLevel="2" collapsed="false">
      <c r="A54" s="3"/>
      <c r="B54" s="136"/>
      <c r="C54" s="136"/>
      <c r="D54" s="156" t="s">
        <v>91</v>
      </c>
      <c r="E54" s="157" t="n">
        <v>3</v>
      </c>
      <c r="F54" s="158" t="s">
        <v>140</v>
      </c>
      <c r="G54" s="159" t="s">
        <v>141</v>
      </c>
      <c r="H54" s="160" t="n">
        <v>1802.496</v>
      </c>
      <c r="I54" s="161" t="s">
        <v>94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.121999999999957</v>
      </c>
      <c r="S54" s="167" t="n">
        <v>15</v>
      </c>
      <c r="T54" s="168" t="n">
        <f aca="false">K54*(S54+100)/100</f>
        <v>0</v>
      </c>
      <c r="U54" s="169"/>
    </row>
    <row r="55" s="176" customFormat="true" ht="20.4" hidden="false" customHeight="false" outlineLevel="2" collapsed="false">
      <c r="A55" s="170"/>
      <c r="B55" s="170"/>
      <c r="C55" s="170"/>
      <c r="D55" s="170"/>
      <c r="E55" s="170"/>
      <c r="F55" s="170"/>
      <c r="G55" s="171" t="s">
        <v>101</v>
      </c>
      <c r="H55" s="170"/>
      <c r="I55" s="172"/>
      <c r="J55" s="170"/>
      <c r="K55" s="170"/>
      <c r="L55" s="173"/>
      <c r="M55" s="173"/>
      <c r="N55" s="173"/>
      <c r="O55" s="173"/>
      <c r="P55" s="174"/>
      <c r="Q55" s="170"/>
      <c r="R55" s="170"/>
      <c r="S55" s="175"/>
      <c r="T55" s="175"/>
      <c r="U55" s="170"/>
    </row>
    <row r="56" customFormat="false" ht="13.2" hidden="false" customHeight="false" outlineLevel="2" collapsed="false">
      <c r="A56" s="3"/>
      <c r="B56" s="136"/>
      <c r="C56" s="136"/>
      <c r="D56" s="156" t="s">
        <v>91</v>
      </c>
      <c r="E56" s="157" t="n">
        <v>4</v>
      </c>
      <c r="F56" s="158" t="s">
        <v>142</v>
      </c>
      <c r="G56" s="159" t="s">
        <v>143</v>
      </c>
      <c r="H56" s="160" t="n">
        <v>1802.496</v>
      </c>
      <c r="I56" s="161" t="s">
        <v>94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7E-005</v>
      </c>
      <c r="Q56" s="166" t="n">
        <v>0</v>
      </c>
      <c r="R56" s="166" t="n">
        <v>0</v>
      </c>
      <c r="S56" s="167" t="n">
        <v>15</v>
      </c>
      <c r="T56" s="168" t="n">
        <f aca="false">K56*(S56+100)/100</f>
        <v>0</v>
      </c>
      <c r="U56" s="169"/>
    </row>
    <row r="57" s="176" customFormat="true" ht="20.4" hidden="false" customHeight="false" outlineLevel="2" collapsed="false">
      <c r="A57" s="170"/>
      <c r="B57" s="170"/>
      <c r="C57" s="170"/>
      <c r="D57" s="170"/>
      <c r="E57" s="170"/>
      <c r="F57" s="170"/>
      <c r="G57" s="171" t="s">
        <v>101</v>
      </c>
      <c r="H57" s="170"/>
      <c r="I57" s="172"/>
      <c r="J57" s="170"/>
      <c r="K57" s="170"/>
      <c r="L57" s="173"/>
      <c r="M57" s="173"/>
      <c r="N57" s="173"/>
      <c r="O57" s="173"/>
      <c r="P57" s="174"/>
      <c r="Q57" s="170"/>
      <c r="R57" s="170"/>
      <c r="S57" s="175"/>
      <c r="T57" s="175"/>
      <c r="U57" s="170"/>
    </row>
    <row r="58" customFormat="false" ht="26.4" hidden="false" customHeight="false" outlineLevel="2" collapsed="false">
      <c r="A58" s="3"/>
      <c r="B58" s="136"/>
      <c r="C58" s="136"/>
      <c r="D58" s="156" t="s">
        <v>91</v>
      </c>
      <c r="E58" s="157" t="n">
        <v>5</v>
      </c>
      <c r="F58" s="158" t="s">
        <v>144</v>
      </c>
      <c r="G58" s="159" t="s">
        <v>145</v>
      </c>
      <c r="H58" s="160" t="n">
        <v>162224.64</v>
      </c>
      <c r="I58" s="161" t="s">
        <v>94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7E-005</v>
      </c>
      <c r="Q58" s="166" t="n">
        <v>0</v>
      </c>
      <c r="R58" s="166" t="n">
        <v>0</v>
      </c>
      <c r="S58" s="167" t="n">
        <v>15</v>
      </c>
      <c r="T58" s="168" t="n">
        <f aca="false">K58*(S58+100)/100</f>
        <v>0</v>
      </c>
      <c r="U58" s="169"/>
    </row>
    <row r="59" s="176" customFormat="true" ht="20.4" hidden="false" customHeight="false" outlineLevel="2" collapsed="false">
      <c r="A59" s="170"/>
      <c r="B59" s="170"/>
      <c r="C59" s="170"/>
      <c r="D59" s="170"/>
      <c r="E59" s="170"/>
      <c r="F59" s="170"/>
      <c r="G59" s="171" t="s">
        <v>101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customFormat="false" ht="13.2" hidden="false" customHeight="false" outlineLevel="2" collapsed="false">
      <c r="A60" s="3"/>
      <c r="B60" s="136"/>
      <c r="C60" s="136"/>
      <c r="D60" s="156" t="s">
        <v>91</v>
      </c>
      <c r="E60" s="157" t="n">
        <v>6</v>
      </c>
      <c r="F60" s="158" t="s">
        <v>146</v>
      </c>
      <c r="G60" s="159" t="s">
        <v>147</v>
      </c>
      <c r="H60" s="160" t="n">
        <v>1802.496</v>
      </c>
      <c r="I60" s="161" t="s">
        <v>94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7E-005</v>
      </c>
      <c r="Q60" s="166" t="n">
        <v>0</v>
      </c>
      <c r="R60" s="166" t="n">
        <v>0</v>
      </c>
      <c r="S60" s="167" t="n">
        <v>15</v>
      </c>
      <c r="T60" s="168" t="n">
        <f aca="false">K60*(S60+100)/100</f>
        <v>0</v>
      </c>
      <c r="U60" s="169"/>
    </row>
    <row r="61" s="176" customFormat="true" ht="20.4" hidden="false" customHeight="false" outlineLevel="2" collapsed="false">
      <c r="A61" s="170"/>
      <c r="B61" s="170"/>
      <c r="C61" s="170"/>
      <c r="D61" s="170"/>
      <c r="E61" s="170"/>
      <c r="F61" s="170"/>
      <c r="G61" s="171" t="s">
        <v>101</v>
      </c>
      <c r="H61" s="170"/>
      <c r="I61" s="172"/>
      <c r="J61" s="170"/>
      <c r="K61" s="170"/>
      <c r="L61" s="173"/>
      <c r="M61" s="173"/>
      <c r="N61" s="173"/>
      <c r="O61" s="173"/>
      <c r="P61" s="174"/>
      <c r="Q61" s="170"/>
      <c r="R61" s="170"/>
      <c r="S61" s="175"/>
      <c r="T61" s="175"/>
      <c r="U61" s="170"/>
    </row>
    <row r="62" customFormat="false" ht="13.2" hidden="false" customHeight="false" outlineLevel="2" collapsed="false">
      <c r="A62" s="3"/>
      <c r="B62" s="136"/>
      <c r="C62" s="136"/>
      <c r="D62" s="156" t="s">
        <v>91</v>
      </c>
      <c r="E62" s="157" t="n">
        <v>7</v>
      </c>
      <c r="F62" s="158" t="s">
        <v>148</v>
      </c>
      <c r="G62" s="159" t="s">
        <v>149</v>
      </c>
      <c r="H62" s="160" t="n">
        <v>8</v>
      </c>
      <c r="I62" s="161" t="s">
        <v>150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.004540499999999</v>
      </c>
      <c r="Q62" s="166" t="n">
        <v>0</v>
      </c>
      <c r="R62" s="166" t="n">
        <v>0.286999999999807</v>
      </c>
      <c r="S62" s="167" t="n">
        <v>15</v>
      </c>
      <c r="T62" s="168" t="n">
        <f aca="false">K62*(S62+100)/100</f>
        <v>0</v>
      </c>
      <c r="U62" s="169"/>
    </row>
    <row r="63" s="176" customFormat="true" ht="20.4" hidden="false" customHeight="false" outlineLevel="2" collapsed="false">
      <c r="A63" s="170"/>
      <c r="B63" s="170"/>
      <c r="C63" s="170"/>
      <c r="D63" s="170"/>
      <c r="E63" s="170"/>
      <c r="F63" s="170"/>
      <c r="G63" s="171" t="s">
        <v>101</v>
      </c>
      <c r="H63" s="170"/>
      <c r="I63" s="172"/>
      <c r="J63" s="170"/>
      <c r="K63" s="170"/>
      <c r="L63" s="173"/>
      <c r="M63" s="173"/>
      <c r="N63" s="173"/>
      <c r="O63" s="173"/>
      <c r="P63" s="174"/>
      <c r="Q63" s="170"/>
      <c r="R63" s="170"/>
      <c r="S63" s="175"/>
      <c r="T63" s="175"/>
      <c r="U63" s="170"/>
    </row>
    <row r="64" customFormat="false" ht="13.2" hidden="false" customHeight="false" outlineLevel="2" collapsed="false">
      <c r="A64" s="3"/>
      <c r="B64" s="136"/>
      <c r="C64" s="136"/>
      <c r="D64" s="156" t="s">
        <v>91</v>
      </c>
      <c r="E64" s="157" t="n">
        <v>8</v>
      </c>
      <c r="F64" s="158" t="s">
        <v>151</v>
      </c>
      <c r="G64" s="159" t="s">
        <v>152</v>
      </c>
      <c r="H64" s="160" t="n">
        <v>720</v>
      </c>
      <c r="I64" s="161" t="s">
        <v>150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0408085000000135</v>
      </c>
      <c r="Q64" s="166" t="n">
        <v>0</v>
      </c>
      <c r="R64" s="166" t="n">
        <v>0</v>
      </c>
      <c r="S64" s="167" t="n">
        <v>15</v>
      </c>
      <c r="T64" s="168" t="n">
        <f aca="false">K64*(S64+100)/100</f>
        <v>0</v>
      </c>
      <c r="U64" s="169"/>
    </row>
    <row r="65" s="176" customFormat="true" ht="20.4" hidden="false" customHeight="false" outlineLevel="2" collapsed="false">
      <c r="A65" s="170"/>
      <c r="B65" s="170"/>
      <c r="C65" s="170"/>
      <c r="D65" s="170"/>
      <c r="E65" s="170"/>
      <c r="F65" s="170"/>
      <c r="G65" s="171" t="s">
        <v>101</v>
      </c>
      <c r="H65" s="170"/>
      <c r="I65" s="172"/>
      <c r="J65" s="170"/>
      <c r="K65" s="170"/>
      <c r="L65" s="173"/>
      <c r="M65" s="173"/>
      <c r="N65" s="173"/>
      <c r="O65" s="173"/>
      <c r="P65" s="174"/>
      <c r="Q65" s="170"/>
      <c r="R65" s="170"/>
      <c r="S65" s="175"/>
      <c r="T65" s="175"/>
      <c r="U65" s="170"/>
    </row>
    <row r="66" s="81" customFormat="true" ht="11.1" hidden="false" customHeight="true" outlineLevel="3" collapsed="false">
      <c r="A66" s="79"/>
      <c r="B66" s="177"/>
      <c r="C66" s="177"/>
      <c r="D66" s="177"/>
      <c r="E66" s="177"/>
      <c r="F66" s="177"/>
      <c r="G66" s="177" t="s">
        <v>153</v>
      </c>
      <c r="H66" s="178" t="n">
        <v>720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3.2" hidden="false" customHeight="false" outlineLevel="2" collapsed="false">
      <c r="A67" s="3"/>
      <c r="B67" s="136"/>
      <c r="C67" s="136"/>
      <c r="D67" s="156" t="s">
        <v>91</v>
      </c>
      <c r="E67" s="157" t="n">
        <v>9</v>
      </c>
      <c r="F67" s="158" t="s">
        <v>154</v>
      </c>
      <c r="G67" s="159" t="s">
        <v>155</v>
      </c>
      <c r="H67" s="160" t="n">
        <v>8</v>
      </c>
      <c r="I67" s="161" t="s">
        <v>150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0</v>
      </c>
      <c r="R67" s="166" t="n">
        <v>0</v>
      </c>
      <c r="S67" s="167" t="n">
        <v>15</v>
      </c>
      <c r="T67" s="168" t="n">
        <f aca="false">K67*(S67+100)/100</f>
        <v>0</v>
      </c>
      <c r="U67" s="169"/>
    </row>
    <row r="68" s="176" customFormat="true" ht="20.4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01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customFormat="false" ht="13.2" hidden="false" customHeight="false" outlineLevel="1" collapsed="false">
      <c r="A69" s="3"/>
      <c r="B69" s="137"/>
      <c r="C69" s="138" t="s">
        <v>156</v>
      </c>
      <c r="D69" s="139" t="s">
        <v>88</v>
      </c>
      <c r="E69" s="140"/>
      <c r="F69" s="140" t="s">
        <v>34</v>
      </c>
      <c r="G69" s="141" t="s">
        <v>157</v>
      </c>
      <c r="H69" s="140"/>
      <c r="I69" s="139"/>
      <c r="J69" s="140"/>
      <c r="K69" s="142" t="n">
        <f aca="false">SUBTOTAL(9,K70:K77)</f>
        <v>0</v>
      </c>
      <c r="L69" s="143" t="n">
        <f aca="false">SUBTOTAL(9,L70:L77)</f>
        <v>0</v>
      </c>
      <c r="M69" s="143" t="n">
        <f aca="false">SUBTOTAL(9,M70:M77)</f>
        <v>0</v>
      </c>
      <c r="N69" s="143" t="n">
        <f aca="false">SUBTOTAL(9,N70:N77)</f>
        <v>0</v>
      </c>
      <c r="O69" s="143" t="n">
        <f aca="false">SUBTOTAL(9,O70:O77)</f>
        <v>0</v>
      </c>
      <c r="P69" s="144" t="n">
        <f aca="false">SUMPRODUCT(P70:P77,H70:H77)</f>
        <v>0.0208180800000032</v>
      </c>
      <c r="Q69" s="144" t="n">
        <f aca="false">SUMPRODUCT(Q70:Q77,H70:H77)</f>
        <v>0</v>
      </c>
      <c r="R69" s="144" t="n">
        <f aca="false">SUMPRODUCT(R70:R77,H70:H77)</f>
        <v>81.1641599999981</v>
      </c>
      <c r="S69" s="145" t="n">
        <f aca="false">SUMPRODUCT(S70:S77,K70:K77)/100</f>
        <v>0</v>
      </c>
      <c r="T69" s="145" t="n">
        <f aca="false">K69+S69</f>
        <v>0</v>
      </c>
      <c r="U69" s="136"/>
    </row>
    <row r="70" customFormat="false" ht="13.2" hidden="false" customHeight="false" outlineLevel="2" collapsed="false">
      <c r="A70" s="3"/>
      <c r="B70" s="146"/>
      <c r="C70" s="147"/>
      <c r="D70" s="148"/>
      <c r="E70" s="149" t="s">
        <v>90</v>
      </c>
      <c r="F70" s="150"/>
      <c r="G70" s="151"/>
      <c r="H70" s="150"/>
      <c r="I70" s="148"/>
      <c r="J70" s="150"/>
      <c r="K70" s="152"/>
      <c r="L70" s="153"/>
      <c r="M70" s="153"/>
      <c r="N70" s="153"/>
      <c r="O70" s="153"/>
      <c r="P70" s="154"/>
      <c r="Q70" s="154"/>
      <c r="R70" s="154"/>
      <c r="S70" s="155"/>
      <c r="T70" s="155"/>
      <c r="U70" s="136"/>
    </row>
    <row r="71" customFormat="false" ht="13.2" hidden="false" customHeight="false" outlineLevel="2" collapsed="false">
      <c r="A71" s="3"/>
      <c r="B71" s="136"/>
      <c r="C71" s="136"/>
      <c r="D71" s="156" t="s">
        <v>91</v>
      </c>
      <c r="E71" s="157" t="n">
        <v>1</v>
      </c>
      <c r="F71" s="158" t="s">
        <v>158</v>
      </c>
      <c r="G71" s="159" t="s">
        <v>159</v>
      </c>
      <c r="H71" s="160" t="n">
        <v>263.52</v>
      </c>
      <c r="I71" s="161" t="s">
        <v>9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3.9500000000006E-005</v>
      </c>
      <c r="Q71" s="166" t="n">
        <v>0</v>
      </c>
      <c r="R71" s="166" t="n">
        <v>0.307999999999993</v>
      </c>
      <c r="S71" s="167" t="n">
        <v>15</v>
      </c>
      <c r="T71" s="168" t="n">
        <f aca="false">K71*(S71+100)/100</f>
        <v>0</v>
      </c>
      <c r="U71" s="169"/>
    </row>
    <row r="72" s="176" customFormat="true" ht="20.4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01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60</v>
      </c>
      <c r="H73" s="178" t="n">
        <v>179.52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61</v>
      </c>
      <c r="H74" s="178" t="n">
        <v>84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customFormat="false" ht="13.2" hidden="false" customHeight="false" outlineLevel="2" collapsed="false">
      <c r="A75" s="3"/>
      <c r="B75" s="136"/>
      <c r="C75" s="136"/>
      <c r="D75" s="156" t="s">
        <v>91</v>
      </c>
      <c r="E75" s="157" t="n">
        <v>2</v>
      </c>
      <c r="F75" s="158" t="s">
        <v>162</v>
      </c>
      <c r="G75" s="159" t="s">
        <v>163</v>
      </c>
      <c r="H75" s="160" t="n">
        <v>263.52</v>
      </c>
      <c r="I75" s="161" t="s">
        <v>94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3.9500000000006E-005</v>
      </c>
      <c r="Q75" s="166" t="n">
        <v>0</v>
      </c>
      <c r="R75" s="166" t="n">
        <v>0</v>
      </c>
      <c r="S75" s="167" t="n">
        <v>15</v>
      </c>
      <c r="T75" s="168" t="n">
        <f aca="false">K75*(S75+100)/100</f>
        <v>0</v>
      </c>
      <c r="U75" s="169"/>
    </row>
    <row r="76" s="176" customFormat="true" ht="20.4" hidden="false" customHeight="false" outlineLevel="2" collapsed="false">
      <c r="A76" s="170"/>
      <c r="B76" s="170"/>
      <c r="C76" s="170"/>
      <c r="D76" s="170"/>
      <c r="E76" s="170"/>
      <c r="F76" s="170"/>
      <c r="G76" s="171" t="s">
        <v>101</v>
      </c>
      <c r="H76" s="170"/>
      <c r="I76" s="172"/>
      <c r="J76" s="170"/>
      <c r="K76" s="170"/>
      <c r="L76" s="173"/>
      <c r="M76" s="173"/>
      <c r="N76" s="173"/>
      <c r="O76" s="173"/>
      <c r="P76" s="174"/>
      <c r="Q76" s="170"/>
      <c r="R76" s="170"/>
      <c r="S76" s="175"/>
      <c r="T76" s="175"/>
      <c r="U76" s="170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4</v>
      </c>
      <c r="H77" s="178" t="n">
        <v>263.52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3.2" hidden="false" customHeight="false" outlineLevel="1" collapsed="false">
      <c r="A78" s="3"/>
      <c r="B78" s="137"/>
      <c r="C78" s="138" t="s">
        <v>165</v>
      </c>
      <c r="D78" s="139" t="s">
        <v>88</v>
      </c>
      <c r="E78" s="140"/>
      <c r="F78" s="140" t="s">
        <v>34</v>
      </c>
      <c r="G78" s="141" t="s">
        <v>166</v>
      </c>
      <c r="H78" s="140"/>
      <c r="I78" s="139"/>
      <c r="J78" s="140"/>
      <c r="K78" s="142" t="n">
        <f aca="false">SUBTOTAL(9,K79:K104)</f>
        <v>0</v>
      </c>
      <c r="L78" s="143" t="n">
        <f aca="false">SUBTOTAL(9,L79:L104)</f>
        <v>0</v>
      </c>
      <c r="M78" s="143" t="n">
        <f aca="false">SUBTOTAL(9,M79:M104)</f>
        <v>0</v>
      </c>
      <c r="N78" s="143" t="n">
        <f aca="false">SUBTOTAL(9,N79:N104)</f>
        <v>0</v>
      </c>
      <c r="O78" s="143" t="n">
        <f aca="false">SUBTOTAL(9,O79:O104)</f>
        <v>0</v>
      </c>
      <c r="P78" s="144" t="n">
        <f aca="false">SUMPRODUCT(P79:P104,H79:H104)</f>
        <v>0.0760910673599578</v>
      </c>
      <c r="Q78" s="144" t="n">
        <f aca="false">SUMPRODUCT(Q79:Q104,H79:H104)</f>
        <v>32.6239164</v>
      </c>
      <c r="R78" s="144" t="n">
        <f aca="false">SUMPRODUCT(R79:R104,H79:H104)</f>
        <v>258.947389439946</v>
      </c>
      <c r="S78" s="145" t="n">
        <f aca="false">SUMPRODUCT(S79:S104,K79:K104)/100</f>
        <v>0</v>
      </c>
      <c r="T78" s="145" t="n">
        <f aca="false">K78+S78</f>
        <v>0</v>
      </c>
      <c r="U78" s="136"/>
    </row>
    <row r="79" customFormat="false" ht="13.2" hidden="false" customHeight="false" outlineLevel="2" collapsed="false">
      <c r="A79" s="3"/>
      <c r="B79" s="146"/>
      <c r="C79" s="147"/>
      <c r="D79" s="148"/>
      <c r="E79" s="149" t="s">
        <v>90</v>
      </c>
      <c r="F79" s="150"/>
      <c r="G79" s="151"/>
      <c r="H79" s="150"/>
      <c r="I79" s="148"/>
      <c r="J79" s="150"/>
      <c r="K79" s="152"/>
      <c r="L79" s="153"/>
      <c r="M79" s="153"/>
      <c r="N79" s="153"/>
      <c r="O79" s="153"/>
      <c r="P79" s="154"/>
      <c r="Q79" s="154"/>
      <c r="R79" s="154"/>
      <c r="S79" s="155"/>
      <c r="T79" s="155"/>
      <c r="U79" s="136"/>
    </row>
    <row r="80" customFormat="false" ht="26.4" hidden="false" customHeight="false" outlineLevel="2" collapsed="false">
      <c r="A80" s="3"/>
      <c r="B80" s="136"/>
      <c r="C80" s="136"/>
      <c r="D80" s="156" t="s">
        <v>91</v>
      </c>
      <c r="E80" s="157" t="n">
        <v>1</v>
      </c>
      <c r="F80" s="158" t="s">
        <v>167</v>
      </c>
      <c r="G80" s="159" t="s">
        <v>168</v>
      </c>
      <c r="H80" s="160" t="n">
        <v>61.38</v>
      </c>
      <c r="I80" s="161" t="s">
        <v>94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.059</v>
      </c>
      <c r="R80" s="166" t="n">
        <v>0.200000000000045</v>
      </c>
      <c r="S80" s="167" t="n">
        <v>15</v>
      </c>
      <c r="T80" s="168" t="n">
        <f aca="false">K80*(S80+100)/100</f>
        <v>0</v>
      </c>
      <c r="U80" s="169"/>
    </row>
    <row r="81" s="176" customFormat="true" ht="20.4" hidden="false" customHeight="false" outlineLevel="2" collapsed="false">
      <c r="A81" s="170"/>
      <c r="B81" s="170"/>
      <c r="C81" s="170"/>
      <c r="D81" s="170"/>
      <c r="E81" s="170"/>
      <c r="F81" s="170"/>
      <c r="G81" s="171" t="s">
        <v>95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customFormat="false" ht="13.2" hidden="false" customHeight="false" outlineLevel="2" collapsed="false">
      <c r="A82" s="3"/>
      <c r="B82" s="136"/>
      <c r="C82" s="136"/>
      <c r="D82" s="156" t="s">
        <v>91</v>
      </c>
      <c r="E82" s="157" t="n">
        <v>2</v>
      </c>
      <c r="F82" s="158" t="s">
        <v>169</v>
      </c>
      <c r="G82" s="159" t="s">
        <v>170</v>
      </c>
      <c r="H82" s="160" t="n">
        <v>43.2</v>
      </c>
      <c r="I82" s="161" t="s">
        <v>150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.01174</v>
      </c>
      <c r="R82" s="166" t="n">
        <v>0.0979999999999563</v>
      </c>
      <c r="S82" s="167" t="n">
        <v>15</v>
      </c>
      <c r="T82" s="168" t="n">
        <f aca="false">K82*(S82+100)/100</f>
        <v>0</v>
      </c>
      <c r="U82" s="169"/>
    </row>
    <row r="83" s="176" customFormat="true" ht="20.4" hidden="false" customHeight="false" outlineLevel="2" collapsed="false">
      <c r="A83" s="170"/>
      <c r="B83" s="170"/>
      <c r="C83" s="170"/>
      <c r="D83" s="170"/>
      <c r="E83" s="170"/>
      <c r="F83" s="170"/>
      <c r="G83" s="171" t="s">
        <v>101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1</v>
      </c>
      <c r="H84" s="178" t="n">
        <v>43.2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3.2" hidden="false" customHeight="false" outlineLevel="2" collapsed="false">
      <c r="A85" s="3"/>
      <c r="B85" s="136"/>
      <c r="C85" s="136"/>
      <c r="D85" s="156" t="s">
        <v>91</v>
      </c>
      <c r="E85" s="157" t="n">
        <v>3</v>
      </c>
      <c r="F85" s="158" t="s">
        <v>172</v>
      </c>
      <c r="G85" s="159" t="s">
        <v>173</v>
      </c>
      <c r="H85" s="160" t="n">
        <v>73.656</v>
      </c>
      <c r="I85" s="161" t="s">
        <v>94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.08317</v>
      </c>
      <c r="R85" s="166" t="n">
        <v>0.367999999999938</v>
      </c>
      <c r="S85" s="167" t="n">
        <v>15</v>
      </c>
      <c r="T85" s="168" t="n">
        <f aca="false">K85*(S85+100)/100</f>
        <v>0</v>
      </c>
      <c r="U85" s="169"/>
    </row>
    <row r="86" s="176" customFormat="true" ht="20.4" hidden="false" customHeight="false" outlineLevel="2" collapsed="false">
      <c r="A86" s="170"/>
      <c r="B86" s="170"/>
      <c r="C86" s="170"/>
      <c r="D86" s="170"/>
      <c r="E86" s="170"/>
      <c r="F86" s="170"/>
      <c r="G86" s="171" t="s">
        <v>101</v>
      </c>
      <c r="H86" s="170"/>
      <c r="I86" s="172"/>
      <c r="J86" s="170"/>
      <c r="K86" s="170"/>
      <c r="L86" s="173"/>
      <c r="M86" s="173"/>
      <c r="N86" s="173"/>
      <c r="O86" s="173"/>
      <c r="P86" s="174"/>
      <c r="Q86" s="170"/>
      <c r="R86" s="170"/>
      <c r="S86" s="175"/>
      <c r="T86" s="175"/>
      <c r="U86" s="170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4</v>
      </c>
      <c r="H87" s="178" t="n">
        <v>48.96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5</v>
      </c>
      <c r="H88" s="178" t="n">
        <v>24.696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customFormat="false" ht="13.2" hidden="false" customHeight="false" outlineLevel="2" collapsed="false">
      <c r="A89" s="3"/>
      <c r="B89" s="136"/>
      <c r="C89" s="136"/>
      <c r="D89" s="156" t="s">
        <v>91</v>
      </c>
      <c r="E89" s="157" t="n">
        <v>4</v>
      </c>
      <c r="F89" s="158" t="s">
        <v>176</v>
      </c>
      <c r="G89" s="159" t="s">
        <v>177</v>
      </c>
      <c r="H89" s="160" t="n">
        <v>72</v>
      </c>
      <c r="I89" s="161" t="s">
        <v>178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.099</v>
      </c>
      <c r="R89" s="166" t="n">
        <v>0</v>
      </c>
      <c r="S89" s="167" t="n">
        <v>15</v>
      </c>
      <c r="T89" s="168" t="n">
        <f aca="false">K89*(S89+100)/100</f>
        <v>0</v>
      </c>
      <c r="U89" s="169"/>
    </row>
    <row r="90" s="176" customFormat="true" ht="20.4" hidden="false" customHeight="false" outlineLevel="2" collapsed="false">
      <c r="A90" s="170"/>
      <c r="B90" s="170"/>
      <c r="C90" s="170"/>
      <c r="D90" s="170"/>
      <c r="E90" s="170"/>
      <c r="F90" s="170"/>
      <c r="G90" s="171" t="s">
        <v>101</v>
      </c>
      <c r="H90" s="170"/>
      <c r="I90" s="172"/>
      <c r="J90" s="170"/>
      <c r="K90" s="170"/>
      <c r="L90" s="173"/>
      <c r="M90" s="173"/>
      <c r="N90" s="173"/>
      <c r="O90" s="173"/>
      <c r="P90" s="174"/>
      <c r="Q90" s="170"/>
      <c r="R90" s="170"/>
      <c r="S90" s="175"/>
      <c r="T90" s="175"/>
      <c r="U90" s="170"/>
    </row>
    <row r="91" customFormat="false" ht="26.4" hidden="false" customHeight="false" outlineLevel="2" collapsed="false">
      <c r="A91" s="3"/>
      <c r="B91" s="136"/>
      <c r="C91" s="136"/>
      <c r="D91" s="156" t="s">
        <v>91</v>
      </c>
      <c r="E91" s="157" t="n">
        <v>5</v>
      </c>
      <c r="F91" s="158" t="s">
        <v>179</v>
      </c>
      <c r="G91" s="159" t="s">
        <v>180</v>
      </c>
      <c r="H91" s="160" t="n">
        <v>1618.95888</v>
      </c>
      <c r="I91" s="161" t="s">
        <v>181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4.6999999999974E-005</v>
      </c>
      <c r="Q91" s="166" t="n">
        <v>0.001</v>
      </c>
      <c r="R91" s="166" t="n">
        <v>0.0879999999999654</v>
      </c>
      <c r="S91" s="167" t="n">
        <v>15</v>
      </c>
      <c r="T91" s="168" t="n">
        <f aca="false">K91*(S91+100)/100</f>
        <v>0</v>
      </c>
      <c r="U91" s="169"/>
    </row>
    <row r="92" s="176" customFormat="true" ht="20.4" hidden="false" customHeight="false" outlineLevel="2" collapsed="false">
      <c r="A92" s="170"/>
      <c r="B92" s="170"/>
      <c r="C92" s="170"/>
      <c r="D92" s="170"/>
      <c r="E92" s="170"/>
      <c r="F92" s="170"/>
      <c r="G92" s="171" t="s">
        <v>182</v>
      </c>
      <c r="H92" s="170"/>
      <c r="I92" s="172"/>
      <c r="J92" s="170"/>
      <c r="K92" s="170"/>
      <c r="L92" s="173"/>
      <c r="M92" s="173"/>
      <c r="N92" s="173"/>
      <c r="O92" s="173"/>
      <c r="P92" s="174"/>
      <c r="Q92" s="170"/>
      <c r="R92" s="170"/>
      <c r="S92" s="175"/>
      <c r="T92" s="175"/>
      <c r="U92" s="170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3</v>
      </c>
      <c r="H93" s="178" t="n">
        <v>1076.1408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84</v>
      </c>
      <c r="H94" s="178" t="n">
        <v>542.8181</v>
      </c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customFormat="false" ht="26.4" hidden="false" customHeight="false" outlineLevel="2" collapsed="false">
      <c r="A95" s="3"/>
      <c r="B95" s="136"/>
      <c r="C95" s="136"/>
      <c r="D95" s="156" t="s">
        <v>91</v>
      </c>
      <c r="E95" s="157" t="n">
        <v>6</v>
      </c>
      <c r="F95" s="158" t="s">
        <v>185</v>
      </c>
      <c r="G95" s="159" t="s">
        <v>186</v>
      </c>
      <c r="H95" s="160" t="n">
        <v>158.4</v>
      </c>
      <c r="I95" s="161" t="s">
        <v>94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.086</v>
      </c>
      <c r="R95" s="166" t="n">
        <v>0.460000000000036</v>
      </c>
      <c r="S95" s="167" t="n">
        <v>15</v>
      </c>
      <c r="T95" s="168" t="n">
        <f aca="false">K95*(S95+100)/100</f>
        <v>0</v>
      </c>
      <c r="U95" s="169"/>
    </row>
    <row r="96" s="176" customFormat="true" ht="20.4" hidden="false" customHeight="false" outlineLevel="2" collapsed="false">
      <c r="A96" s="170"/>
      <c r="B96" s="170"/>
      <c r="C96" s="170"/>
      <c r="D96" s="170"/>
      <c r="E96" s="170"/>
      <c r="F96" s="170"/>
      <c r="G96" s="171" t="s">
        <v>101</v>
      </c>
      <c r="H96" s="170"/>
      <c r="I96" s="172"/>
      <c r="J96" s="170"/>
      <c r="K96" s="170"/>
      <c r="L96" s="173"/>
      <c r="M96" s="173"/>
      <c r="N96" s="173"/>
      <c r="O96" s="173"/>
      <c r="P96" s="174"/>
      <c r="Q96" s="170"/>
      <c r="R96" s="170"/>
      <c r="S96" s="175"/>
      <c r="T96" s="175"/>
      <c r="U96" s="170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7</v>
      </c>
      <c r="H97" s="178"/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 t="s">
        <v>188</v>
      </c>
      <c r="H98" s="178" t="n">
        <v>28.8</v>
      </c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9</v>
      </c>
      <c r="H99" s="178" t="n">
        <v>129.6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26.4" hidden="false" customHeight="false" outlineLevel="2" collapsed="false">
      <c r="A100" s="3"/>
      <c r="B100" s="136"/>
      <c r="C100" s="136"/>
      <c r="D100" s="156" t="s">
        <v>190</v>
      </c>
      <c r="E100" s="157" t="n">
        <v>7</v>
      </c>
      <c r="F100" s="158" t="s">
        <v>191</v>
      </c>
      <c r="G100" s="159" t="s">
        <v>192</v>
      </c>
      <c r="H100" s="160" t="n">
        <v>32.6239164</v>
      </c>
      <c r="I100" s="161" t="s">
        <v>193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15</v>
      </c>
      <c r="T100" s="168" t="n">
        <f aca="false">K100*(S100+100)/100</f>
        <v>0</v>
      </c>
      <c r="U100" s="169"/>
    </row>
    <row r="101" customFormat="false" ht="13.2" hidden="false" customHeight="false" outlineLevel="2" collapsed="false">
      <c r="A101" s="3"/>
      <c r="B101" s="136"/>
      <c r="C101" s="136"/>
      <c r="D101" s="156" t="s">
        <v>190</v>
      </c>
      <c r="E101" s="157" t="n">
        <v>8</v>
      </c>
      <c r="F101" s="158" t="s">
        <v>194</v>
      </c>
      <c r="G101" s="159" t="s">
        <v>195</v>
      </c>
      <c r="H101" s="160" t="n">
        <v>32.6239164</v>
      </c>
      <c r="I101" s="161" t="s">
        <v>193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customFormat="false" ht="13.2" hidden="false" customHeight="false" outlineLevel="2" collapsed="false">
      <c r="A102" s="3"/>
      <c r="B102" s="136"/>
      <c r="C102" s="136"/>
      <c r="D102" s="156" t="s">
        <v>91</v>
      </c>
      <c r="E102" s="157" t="n">
        <v>9</v>
      </c>
      <c r="F102" s="158" t="s">
        <v>196</v>
      </c>
      <c r="G102" s="159" t="s">
        <v>197</v>
      </c>
      <c r="H102" s="160" t="n">
        <v>406.028</v>
      </c>
      <c r="I102" s="161" t="s">
        <v>193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15</v>
      </c>
      <c r="T102" s="168" t="n">
        <f aca="false">K102*(S102+100)/100</f>
        <v>0</v>
      </c>
      <c r="U102" s="169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98</v>
      </c>
      <c r="H103" s="178" t="n">
        <v>406.028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customFormat="false" ht="13.2" hidden="false" customHeight="false" outlineLevel="2" collapsed="false">
      <c r="A104" s="3"/>
      <c r="B104" s="136"/>
      <c r="C104" s="136"/>
      <c r="D104" s="156" t="s">
        <v>190</v>
      </c>
      <c r="E104" s="157" t="n">
        <v>10</v>
      </c>
      <c r="F104" s="158" t="s">
        <v>199</v>
      </c>
      <c r="G104" s="159" t="s">
        <v>200</v>
      </c>
      <c r="H104" s="160" t="n">
        <v>32.6239164</v>
      </c>
      <c r="I104" s="161" t="s">
        <v>193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15</v>
      </c>
      <c r="T104" s="168" t="n">
        <f aca="false">K104*(S104+100)/100</f>
        <v>0</v>
      </c>
      <c r="U104" s="169"/>
    </row>
    <row r="105" customFormat="false" ht="13.2" hidden="false" customHeight="false" outlineLevel="1" collapsed="false">
      <c r="A105" s="3"/>
      <c r="B105" s="137"/>
      <c r="C105" s="138" t="s">
        <v>201</v>
      </c>
      <c r="D105" s="139" t="s">
        <v>88</v>
      </c>
      <c r="E105" s="140"/>
      <c r="F105" s="140" t="s">
        <v>34</v>
      </c>
      <c r="G105" s="141" t="s">
        <v>202</v>
      </c>
      <c r="H105" s="140"/>
      <c r="I105" s="139"/>
      <c r="J105" s="140"/>
      <c r="K105" s="142" t="n">
        <f aca="false">SUBTOTAL(9,K106:K107)</f>
        <v>0</v>
      </c>
      <c r="L105" s="143" t="n">
        <f aca="false">SUBTOTAL(9,L106:L107)</f>
        <v>0</v>
      </c>
      <c r="M105" s="143" t="n">
        <f aca="false">SUBTOTAL(9,M106:M107)</f>
        <v>0</v>
      </c>
      <c r="N105" s="143" t="n">
        <f aca="false">SUBTOTAL(9,N106:N107)</f>
        <v>0</v>
      </c>
      <c r="O105" s="143" t="n">
        <f aca="false">SUBTOTAL(9,O106:O107)</f>
        <v>0</v>
      </c>
      <c r="P105" s="144" t="n">
        <f aca="false">SUMPRODUCT(P106:P107,H106:H107)</f>
        <v>0</v>
      </c>
      <c r="Q105" s="144" t="n">
        <f aca="false">SUMPRODUCT(Q106:Q107,H106:H107)</f>
        <v>0</v>
      </c>
      <c r="R105" s="144" t="n">
        <f aca="false">SUMPRODUCT(R106:R107,H106:H107)</f>
        <v>87.3186519135377</v>
      </c>
      <c r="S105" s="145" t="n">
        <f aca="false">SUMPRODUCT(S106:S107,K106:K107)/100</f>
        <v>0</v>
      </c>
      <c r="T105" s="145" t="n">
        <f aca="false">K105+S105</f>
        <v>0</v>
      </c>
      <c r="U105" s="136"/>
    </row>
    <row r="106" customFormat="false" ht="13.2" hidden="false" customHeight="false" outlineLevel="2" collapsed="false">
      <c r="A106" s="3"/>
      <c r="B106" s="146"/>
      <c r="C106" s="147"/>
      <c r="D106" s="148"/>
      <c r="E106" s="149" t="s">
        <v>90</v>
      </c>
      <c r="F106" s="150"/>
      <c r="G106" s="151"/>
      <c r="H106" s="150"/>
      <c r="I106" s="148"/>
      <c r="J106" s="150"/>
      <c r="K106" s="152"/>
      <c r="L106" s="153"/>
      <c r="M106" s="153"/>
      <c r="N106" s="153"/>
      <c r="O106" s="153"/>
      <c r="P106" s="154"/>
      <c r="Q106" s="154"/>
      <c r="R106" s="154"/>
      <c r="S106" s="155"/>
      <c r="T106" s="155"/>
      <c r="U106" s="136"/>
    </row>
    <row r="107" customFormat="false" ht="13.2" hidden="false" customHeight="false" outlineLevel="2" collapsed="false">
      <c r="A107" s="3"/>
      <c r="B107" s="136"/>
      <c r="C107" s="136"/>
      <c r="D107" s="156" t="s">
        <v>190</v>
      </c>
      <c r="E107" s="157" t="n">
        <v>1</v>
      </c>
      <c r="F107" s="158" t="s">
        <v>203</v>
      </c>
      <c r="G107" s="159" t="s">
        <v>204</v>
      </c>
      <c r="H107" s="160" t="n">
        <v>29.057787658401</v>
      </c>
      <c r="I107" s="161" t="s">
        <v>193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3.00500000000147</v>
      </c>
      <c r="S107" s="167" t="n">
        <v>15</v>
      </c>
      <c r="T107" s="168" t="n">
        <f aca="false">K107*(S107+100)/100</f>
        <v>0</v>
      </c>
      <c r="U107" s="169"/>
    </row>
    <row r="108" customFormat="false" ht="13.2" hidden="false" customHeight="false" outlineLevel="1" collapsed="false">
      <c r="A108" s="3"/>
      <c r="B108" s="137"/>
      <c r="C108" s="138" t="s">
        <v>205</v>
      </c>
      <c r="D108" s="139" t="s">
        <v>88</v>
      </c>
      <c r="E108" s="140"/>
      <c r="F108" s="140" t="s">
        <v>35</v>
      </c>
      <c r="G108" s="141" t="s">
        <v>206</v>
      </c>
      <c r="H108" s="140"/>
      <c r="I108" s="139"/>
      <c r="J108" s="140"/>
      <c r="K108" s="142" t="n">
        <f aca="false">SUBTOTAL(9,K109:K116)</f>
        <v>0</v>
      </c>
      <c r="L108" s="143" t="n">
        <f aca="false">SUBTOTAL(9,L109:L116)</f>
        <v>0</v>
      </c>
      <c r="M108" s="143" t="n">
        <f aca="false">SUBTOTAL(9,M109:M116)</f>
        <v>0</v>
      </c>
      <c r="N108" s="143" t="n">
        <f aca="false">SUBTOTAL(9,N109:N116)</f>
        <v>0</v>
      </c>
      <c r="O108" s="143" t="n">
        <f aca="false">SUBTOTAL(9,O109:O116)</f>
        <v>0</v>
      </c>
      <c r="P108" s="144" t="n">
        <f aca="false">SUMPRODUCT(P109:P116,H109:H116)</f>
        <v>0.070637468039979</v>
      </c>
      <c r="Q108" s="144" t="n">
        <f aca="false">SUMPRODUCT(Q109:Q116,H109:H116)</f>
        <v>0</v>
      </c>
      <c r="R108" s="144" t="n">
        <f aca="false">SUMPRODUCT(R109:R116,H109:H116)</f>
        <v>430.94159999993</v>
      </c>
      <c r="S108" s="145" t="n">
        <f aca="false">SUMPRODUCT(S109:S116,K109:K116)/100</f>
        <v>0</v>
      </c>
      <c r="T108" s="145" t="n">
        <f aca="false">K108+S108</f>
        <v>0</v>
      </c>
      <c r="U108" s="136"/>
    </row>
    <row r="109" customFormat="false" ht="13.2" hidden="false" customHeight="false" outlineLevel="2" collapsed="false">
      <c r="A109" s="3"/>
      <c r="B109" s="146"/>
      <c r="C109" s="147"/>
      <c r="D109" s="148"/>
      <c r="E109" s="149" t="s">
        <v>90</v>
      </c>
      <c r="F109" s="150"/>
      <c r="G109" s="151"/>
      <c r="H109" s="150"/>
      <c r="I109" s="148"/>
      <c r="J109" s="150"/>
      <c r="K109" s="152"/>
      <c r="L109" s="153"/>
      <c r="M109" s="153"/>
      <c r="N109" s="153"/>
      <c r="O109" s="153"/>
      <c r="P109" s="154"/>
      <c r="Q109" s="154"/>
      <c r="R109" s="154"/>
      <c r="S109" s="155"/>
      <c r="T109" s="155"/>
      <c r="U109" s="136"/>
    </row>
    <row r="110" customFormat="false" ht="13.2" hidden="false" customHeight="false" outlineLevel="2" collapsed="false">
      <c r="A110" s="3"/>
      <c r="B110" s="136"/>
      <c r="C110" s="136"/>
      <c r="D110" s="156" t="s">
        <v>91</v>
      </c>
      <c r="E110" s="157" t="n">
        <v>1</v>
      </c>
      <c r="F110" s="158" t="s">
        <v>207</v>
      </c>
      <c r="G110" s="159" t="s">
        <v>208</v>
      </c>
      <c r="H110" s="160" t="n">
        <v>72</v>
      </c>
      <c r="I110" s="161" t="s">
        <v>178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</v>
      </c>
      <c r="Q110" s="166" t="n">
        <v>0</v>
      </c>
      <c r="R110" s="166" t="n">
        <v>0</v>
      </c>
      <c r="S110" s="167" t="n">
        <v>15</v>
      </c>
      <c r="T110" s="168" t="n">
        <f aca="false">K110*(S110+100)/100</f>
        <v>0</v>
      </c>
      <c r="U110" s="169"/>
    </row>
    <row r="111" s="176" customFormat="true" ht="20.4" hidden="false" customHeight="false" outlineLevel="2" collapsed="false">
      <c r="A111" s="170"/>
      <c r="B111" s="170"/>
      <c r="C111" s="170"/>
      <c r="D111" s="170"/>
      <c r="E111" s="170"/>
      <c r="F111" s="170"/>
      <c r="G111" s="171" t="s">
        <v>209</v>
      </c>
      <c r="H111" s="170"/>
      <c r="I111" s="172"/>
      <c r="J111" s="170"/>
      <c r="K111" s="170"/>
      <c r="L111" s="173"/>
      <c r="M111" s="173"/>
      <c r="N111" s="173"/>
      <c r="O111" s="173"/>
      <c r="P111" s="174"/>
      <c r="Q111" s="170"/>
      <c r="R111" s="170"/>
      <c r="S111" s="175"/>
      <c r="T111" s="175"/>
      <c r="U111" s="170"/>
    </row>
    <row r="112" customFormat="false" ht="13.2" hidden="false" customHeight="false" outlineLevel="2" collapsed="false">
      <c r="A112" s="3"/>
      <c r="B112" s="136"/>
      <c r="C112" s="136"/>
      <c r="D112" s="156" t="s">
        <v>91</v>
      </c>
      <c r="E112" s="157" t="n">
        <v>2</v>
      </c>
      <c r="F112" s="158" t="s">
        <v>210</v>
      </c>
      <c r="G112" s="159" t="s">
        <v>211</v>
      </c>
      <c r="H112" s="160" t="n">
        <v>1011.6</v>
      </c>
      <c r="I112" s="161" t="s">
        <v>181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6.74278999999799E-005</v>
      </c>
      <c r="Q112" s="166" t="n">
        <v>0</v>
      </c>
      <c r="R112" s="166" t="n">
        <v>0.425999999999931</v>
      </c>
      <c r="S112" s="167" t="n">
        <v>15</v>
      </c>
      <c r="T112" s="168" t="n">
        <f aca="false">K112*(S112+100)/100</f>
        <v>0</v>
      </c>
      <c r="U112" s="169"/>
    </row>
    <row r="113" s="176" customFormat="true" ht="30.6" hidden="false" customHeight="false" outlineLevel="2" collapsed="false">
      <c r="A113" s="170"/>
      <c r="B113" s="170"/>
      <c r="C113" s="170"/>
      <c r="D113" s="170"/>
      <c r="E113" s="170"/>
      <c r="F113" s="170"/>
      <c r="G113" s="171" t="s">
        <v>212</v>
      </c>
      <c r="H113" s="170"/>
      <c r="I113" s="172"/>
      <c r="J113" s="170"/>
      <c r="K113" s="170"/>
      <c r="L113" s="173"/>
      <c r="M113" s="173"/>
      <c r="N113" s="173"/>
      <c r="O113" s="173"/>
      <c r="P113" s="174"/>
      <c r="Q113" s="170"/>
      <c r="R113" s="170"/>
      <c r="S113" s="175"/>
      <c r="T113" s="175"/>
      <c r="U113" s="170"/>
    </row>
    <row r="114" customFormat="false" ht="13.2" hidden="false" customHeight="false" outlineLevel="2" collapsed="false">
      <c r="A114" s="3"/>
      <c r="B114" s="136"/>
      <c r="C114" s="136"/>
      <c r="D114" s="156" t="s">
        <v>110</v>
      </c>
      <c r="E114" s="157" t="n">
        <v>3</v>
      </c>
      <c r="F114" s="158" t="s">
        <v>213</v>
      </c>
      <c r="G114" s="159" t="s">
        <v>214</v>
      </c>
      <c r="H114" s="160" t="n">
        <v>36</v>
      </c>
      <c r="I114" s="161" t="s">
        <v>178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6.74278999999799E-005</v>
      </c>
      <c r="Q114" s="166" t="n">
        <v>0</v>
      </c>
      <c r="R114" s="166" t="n">
        <v>0</v>
      </c>
      <c r="S114" s="167" t="n">
        <v>15</v>
      </c>
      <c r="T114" s="168" t="n">
        <f aca="false">K114*(S114+100)/100</f>
        <v>0</v>
      </c>
      <c r="U114" s="169"/>
    </row>
    <row r="115" s="176" customFormat="true" ht="10.2" hidden="false" customHeight="false" outlineLevel="2" collapsed="false">
      <c r="A115" s="170"/>
      <c r="B115" s="170"/>
      <c r="C115" s="170"/>
      <c r="D115" s="170"/>
      <c r="E115" s="170"/>
      <c r="F115" s="170"/>
      <c r="G115" s="171" t="s">
        <v>215</v>
      </c>
      <c r="H115" s="170"/>
      <c r="I115" s="172"/>
      <c r="J115" s="170"/>
      <c r="K115" s="170"/>
      <c r="L115" s="173"/>
      <c r="M115" s="173"/>
      <c r="N115" s="173"/>
      <c r="O115" s="173"/>
      <c r="P115" s="174"/>
      <c r="Q115" s="170"/>
      <c r="R115" s="170"/>
      <c r="S115" s="175"/>
      <c r="T115" s="175"/>
      <c r="U115" s="170"/>
    </row>
    <row r="116" customFormat="false" ht="13.2" hidden="false" customHeight="false" outlineLevel="2" collapsed="false">
      <c r="A116" s="3"/>
      <c r="B116" s="136"/>
      <c r="C116" s="136"/>
      <c r="D116" s="156" t="s">
        <v>190</v>
      </c>
      <c r="E116" s="157" t="n">
        <v>4</v>
      </c>
      <c r="F116" s="158" t="s">
        <v>216</v>
      </c>
      <c r="G116" s="159" t="s">
        <v>217</v>
      </c>
      <c r="H116" s="160"/>
      <c r="I116" s="161" t="s">
        <v>218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</v>
      </c>
      <c r="Q116" s="166" t="n">
        <v>0</v>
      </c>
      <c r="R116" s="166" t="n">
        <v>0</v>
      </c>
      <c r="S116" s="167" t="n">
        <v>15</v>
      </c>
      <c r="T116" s="168" t="n">
        <f aca="false">K116*(S116+100)/100</f>
        <v>0</v>
      </c>
      <c r="U116" s="169"/>
    </row>
    <row r="117" customFormat="false" ht="13.2" hidden="false" customHeight="false" outlineLevel="1" collapsed="false">
      <c r="A117" s="3"/>
      <c r="B117" s="137"/>
      <c r="C117" s="138" t="s">
        <v>219</v>
      </c>
      <c r="D117" s="139" t="s">
        <v>88</v>
      </c>
      <c r="E117" s="140"/>
      <c r="F117" s="140" t="s">
        <v>35</v>
      </c>
      <c r="G117" s="141" t="s">
        <v>220</v>
      </c>
      <c r="H117" s="140"/>
      <c r="I117" s="139"/>
      <c r="J117" s="140"/>
      <c r="K117" s="142" t="n">
        <f aca="false">SUBTOTAL(9,K118:K133)</f>
        <v>0</v>
      </c>
      <c r="L117" s="143" t="n">
        <f aca="false">SUBTOTAL(9,L118:L133)</f>
        <v>0</v>
      </c>
      <c r="M117" s="143" t="n">
        <f aca="false">SUBTOTAL(9,M118:M133)</f>
        <v>0</v>
      </c>
      <c r="N117" s="143" t="n">
        <f aca="false">SUBTOTAL(9,N118:N133)</f>
        <v>0</v>
      </c>
      <c r="O117" s="143" t="n">
        <f aca="false">SUBTOTAL(9,O118:O133)</f>
        <v>0</v>
      </c>
      <c r="P117" s="144" t="n">
        <f aca="false">SUMPRODUCT(P118:P133,H118:H133)</f>
        <v>1.88875670400005</v>
      </c>
      <c r="Q117" s="144" t="n">
        <f aca="false">SUMPRODUCT(Q118:Q133,H118:H133)</f>
        <v>0</v>
      </c>
      <c r="R117" s="144" t="n">
        <f aca="false">SUMPRODUCT(R118:R133,H118:H133)</f>
        <v>43.0129439999804</v>
      </c>
      <c r="S117" s="145" t="n">
        <f aca="false">SUMPRODUCT(S118:S133,K118:K133)/100</f>
        <v>0</v>
      </c>
      <c r="T117" s="145" t="n">
        <f aca="false">K117+S117</f>
        <v>0</v>
      </c>
      <c r="U117" s="136"/>
    </row>
    <row r="118" customFormat="false" ht="13.2" hidden="false" customHeight="false" outlineLevel="2" collapsed="false">
      <c r="A118" s="3"/>
      <c r="B118" s="146"/>
      <c r="C118" s="147"/>
      <c r="D118" s="148"/>
      <c r="E118" s="149" t="s">
        <v>90</v>
      </c>
      <c r="F118" s="150"/>
      <c r="G118" s="151"/>
      <c r="H118" s="150"/>
      <c r="I118" s="148"/>
      <c r="J118" s="150"/>
      <c r="K118" s="152"/>
      <c r="L118" s="153"/>
      <c r="M118" s="153"/>
      <c r="N118" s="153"/>
      <c r="O118" s="153"/>
      <c r="P118" s="154"/>
      <c r="Q118" s="154"/>
      <c r="R118" s="154"/>
      <c r="S118" s="155"/>
      <c r="T118" s="155"/>
      <c r="U118" s="136"/>
    </row>
    <row r="119" customFormat="false" ht="13.2" hidden="false" customHeight="false" outlineLevel="2" collapsed="false">
      <c r="A119" s="3"/>
      <c r="B119" s="136"/>
      <c r="C119" s="136"/>
      <c r="D119" s="156" t="s">
        <v>91</v>
      </c>
      <c r="E119" s="157" t="n">
        <v>1</v>
      </c>
      <c r="F119" s="158" t="s">
        <v>221</v>
      </c>
      <c r="G119" s="159" t="s">
        <v>222</v>
      </c>
      <c r="H119" s="160" t="n">
        <v>77.976</v>
      </c>
      <c r="I119" s="161" t="s">
        <v>94</v>
      </c>
      <c r="J119" s="162"/>
      <c r="K119" s="163" t="n">
        <f aca="false">H119*J119</f>
        <v>0</v>
      </c>
      <c r="L119" s="164" t="str">
        <f aca="false">IF(D119="S",K119,"")</f>
        <v/>
      </c>
      <c r="M119" s="165" t="n">
        <f aca="false">IF(OR(D119="P",D119="U"),K119,"")</f>
        <v>0</v>
      </c>
      <c r="N119" s="165" t="str">
        <f aca="false">IF(D119="H",K119,"")</f>
        <v/>
      </c>
      <c r="O119" s="165" t="str">
        <f aca="false">IF(D119="V",K119,"")</f>
        <v/>
      </c>
      <c r="P119" s="166" t="n">
        <v>0.000300000000000189</v>
      </c>
      <c r="Q119" s="166" t="n">
        <v>0</v>
      </c>
      <c r="R119" s="166" t="n">
        <v>0.0439999999999827</v>
      </c>
      <c r="S119" s="167" t="n">
        <v>15</v>
      </c>
      <c r="T119" s="168" t="n">
        <f aca="false">K119*(S119+100)/100</f>
        <v>0</v>
      </c>
      <c r="U119" s="169"/>
    </row>
    <row r="120" s="176" customFormat="true" ht="20.4" hidden="false" customHeight="false" outlineLevel="2" collapsed="false">
      <c r="A120" s="170"/>
      <c r="B120" s="170"/>
      <c r="C120" s="170"/>
      <c r="D120" s="170"/>
      <c r="E120" s="170"/>
      <c r="F120" s="170"/>
      <c r="G120" s="171" t="s">
        <v>101</v>
      </c>
      <c r="H120" s="170"/>
      <c r="I120" s="172"/>
      <c r="J120" s="170"/>
      <c r="K120" s="170"/>
      <c r="L120" s="173"/>
      <c r="M120" s="173"/>
      <c r="N120" s="173"/>
      <c r="O120" s="173"/>
      <c r="P120" s="174"/>
      <c r="Q120" s="170"/>
      <c r="R120" s="170"/>
      <c r="S120" s="175"/>
      <c r="T120" s="175"/>
      <c r="U120" s="170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23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24</v>
      </c>
      <c r="H122" s="178" t="n">
        <v>4.32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225</v>
      </c>
      <c r="H123" s="178"/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26</v>
      </c>
      <c r="H124" s="178" t="n">
        <v>73.656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customFormat="false" ht="13.2" hidden="false" customHeight="false" outlineLevel="2" collapsed="false">
      <c r="A125" s="3"/>
      <c r="B125" s="136"/>
      <c r="C125" s="136"/>
      <c r="D125" s="156" t="s">
        <v>91</v>
      </c>
      <c r="E125" s="157" t="n">
        <v>2</v>
      </c>
      <c r="F125" s="158" t="s">
        <v>227</v>
      </c>
      <c r="G125" s="159" t="s">
        <v>228</v>
      </c>
      <c r="H125" s="160" t="n">
        <v>43.2</v>
      </c>
      <c r="I125" s="161" t="s">
        <v>150</v>
      </c>
      <c r="J125" s="162"/>
      <c r="K125" s="163" t="n">
        <f aca="false">H125*J125</f>
        <v>0</v>
      </c>
      <c r="L125" s="164" t="str">
        <f aca="false">IF(D125="S",K125,"")</f>
        <v/>
      </c>
      <c r="M125" s="165" t="n">
        <f aca="false">IF(OR(D125="P",D125="U"),K125,"")</f>
        <v>0</v>
      </c>
      <c r="N125" s="165" t="str">
        <f aca="false">IF(D125="H",K125,"")</f>
        <v/>
      </c>
      <c r="O125" s="165" t="str">
        <f aca="false">IF(D125="V",K125,"")</f>
        <v/>
      </c>
      <c r="P125" s="166" t="n">
        <v>0.000611999999999938</v>
      </c>
      <c r="Q125" s="166" t="n">
        <v>0</v>
      </c>
      <c r="R125" s="166" t="n">
        <v>0.148999999999887</v>
      </c>
      <c r="S125" s="167" t="n">
        <v>15</v>
      </c>
      <c r="T125" s="168" t="n">
        <f aca="false">K125*(S125+100)/100</f>
        <v>0</v>
      </c>
      <c r="U125" s="169"/>
    </row>
    <row r="126" s="176" customFormat="true" ht="20.4" hidden="false" customHeight="false" outlineLevel="2" collapsed="false">
      <c r="A126" s="170"/>
      <c r="B126" s="170"/>
      <c r="C126" s="170"/>
      <c r="D126" s="170"/>
      <c r="E126" s="170"/>
      <c r="F126" s="170"/>
      <c r="G126" s="171" t="s">
        <v>101</v>
      </c>
      <c r="H126" s="170"/>
      <c r="I126" s="172"/>
      <c r="J126" s="170"/>
      <c r="K126" s="170"/>
      <c r="L126" s="173"/>
      <c r="M126" s="173"/>
      <c r="N126" s="173"/>
      <c r="O126" s="173"/>
      <c r="P126" s="174"/>
      <c r="Q126" s="170"/>
      <c r="R126" s="170"/>
      <c r="S126" s="175"/>
      <c r="T126" s="175"/>
      <c r="U126" s="170"/>
    </row>
    <row r="127" customFormat="false" ht="13.2" hidden="false" customHeight="false" outlineLevel="2" collapsed="false">
      <c r="A127" s="3"/>
      <c r="B127" s="136"/>
      <c r="C127" s="136"/>
      <c r="D127" s="156" t="s">
        <v>110</v>
      </c>
      <c r="E127" s="157" t="n">
        <v>3</v>
      </c>
      <c r="F127" s="158" t="s">
        <v>229</v>
      </c>
      <c r="G127" s="159" t="s">
        <v>230</v>
      </c>
      <c r="H127" s="160" t="n">
        <v>4.536</v>
      </c>
      <c r="I127" s="161" t="s">
        <v>94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192</v>
      </c>
      <c r="Q127" s="166" t="n">
        <v>0</v>
      </c>
      <c r="R127" s="166" t="n">
        <v>0</v>
      </c>
      <c r="S127" s="167" t="n">
        <v>15</v>
      </c>
      <c r="T127" s="168" t="n">
        <f aca="false">K127*(S127+100)/100</f>
        <v>0</v>
      </c>
      <c r="U127" s="169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31</v>
      </c>
      <c r="H128" s="178" t="n">
        <v>4.536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26.4" hidden="false" customHeight="false" outlineLevel="2" collapsed="false">
      <c r="A129" s="3"/>
      <c r="B129" s="136"/>
      <c r="C129" s="136"/>
      <c r="D129" s="156" t="s">
        <v>91</v>
      </c>
      <c r="E129" s="157" t="n">
        <v>4</v>
      </c>
      <c r="F129" s="158" t="s">
        <v>232</v>
      </c>
      <c r="G129" s="159" t="s">
        <v>233</v>
      </c>
      <c r="H129" s="160" t="n">
        <v>73.656</v>
      </c>
      <c r="I129" s="161" t="s">
        <v>94</v>
      </c>
      <c r="J129" s="162"/>
      <c r="K129" s="163" t="n">
        <f aca="false">H129*J129</f>
        <v>0</v>
      </c>
      <c r="L129" s="164" t="str">
        <f aca="false">IF(D129="S",K129,"")</f>
        <v/>
      </c>
      <c r="M129" s="165" t="n">
        <f aca="false">IF(OR(D129="P",D129="U"),K129,"")</f>
        <v>0</v>
      </c>
      <c r="N129" s="165" t="str">
        <f aca="false">IF(D129="H",K129,"")</f>
        <v/>
      </c>
      <c r="O129" s="165" t="str">
        <f aca="false">IF(D129="V",K129,"")</f>
        <v/>
      </c>
      <c r="P129" s="166" t="n">
        <v>0.0042000000000005</v>
      </c>
      <c r="Q129" s="166" t="n">
        <v>0</v>
      </c>
      <c r="R129" s="166" t="n">
        <v>0.449999999999818</v>
      </c>
      <c r="S129" s="167" t="n">
        <v>15</v>
      </c>
      <c r="T129" s="168" t="n">
        <f aca="false">K129*(S129+100)/100</f>
        <v>0</v>
      </c>
      <c r="U129" s="169"/>
    </row>
    <row r="130" s="176" customFormat="true" ht="20.4" hidden="false" customHeight="false" outlineLevel="2" collapsed="false">
      <c r="A130" s="170"/>
      <c r="B130" s="170"/>
      <c r="C130" s="170"/>
      <c r="D130" s="170"/>
      <c r="E130" s="170"/>
      <c r="F130" s="170"/>
      <c r="G130" s="171" t="s">
        <v>101</v>
      </c>
      <c r="H130" s="170"/>
      <c r="I130" s="172"/>
      <c r="J130" s="170"/>
      <c r="K130" s="170"/>
      <c r="L130" s="173"/>
      <c r="M130" s="173"/>
      <c r="N130" s="173"/>
      <c r="O130" s="173"/>
      <c r="P130" s="174"/>
      <c r="Q130" s="170"/>
      <c r="R130" s="170"/>
      <c r="S130" s="175"/>
      <c r="T130" s="175"/>
      <c r="U130" s="170"/>
    </row>
    <row r="131" customFormat="false" ht="13.2" hidden="false" customHeight="false" outlineLevel="2" collapsed="false">
      <c r="A131" s="3"/>
      <c r="B131" s="136"/>
      <c r="C131" s="136"/>
      <c r="D131" s="156" t="s">
        <v>110</v>
      </c>
      <c r="E131" s="157" t="n">
        <v>5</v>
      </c>
      <c r="F131" s="158" t="s">
        <v>229</v>
      </c>
      <c r="G131" s="159" t="s">
        <v>230</v>
      </c>
      <c r="H131" s="160" t="n">
        <v>75.12912</v>
      </c>
      <c r="I131" s="161" t="s">
        <v>94</v>
      </c>
      <c r="J131" s="162"/>
      <c r="K131" s="163" t="n">
        <f aca="false">H131*J131</f>
        <v>0</v>
      </c>
      <c r="L131" s="164" t="n">
        <f aca="false">IF(D131="S",K131,"")</f>
        <v>0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.0192</v>
      </c>
      <c r="Q131" s="166" t="n">
        <v>0</v>
      </c>
      <c r="R131" s="166" t="n">
        <v>0</v>
      </c>
      <c r="S131" s="167" t="n">
        <v>15</v>
      </c>
      <c r="T131" s="168" t="n">
        <f aca="false">K131*(S131+100)/100</f>
        <v>0</v>
      </c>
      <c r="U131" s="169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34</v>
      </c>
      <c r="H132" s="178" t="n">
        <v>75.1291</v>
      </c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customFormat="false" ht="13.2" hidden="false" customHeight="false" outlineLevel="2" collapsed="false">
      <c r="A133" s="3"/>
      <c r="B133" s="136"/>
      <c r="C133" s="136"/>
      <c r="D133" s="156" t="s">
        <v>190</v>
      </c>
      <c r="E133" s="157" t="n">
        <v>6</v>
      </c>
      <c r="F133" s="158" t="s">
        <v>235</v>
      </c>
      <c r="G133" s="159" t="s">
        <v>236</v>
      </c>
      <c r="H133" s="160"/>
      <c r="I133" s="161" t="s">
        <v>218</v>
      </c>
      <c r="J133" s="162"/>
      <c r="K133" s="163" t="n">
        <f aca="false">H133*J133</f>
        <v>0</v>
      </c>
      <c r="L133" s="164" t="str">
        <f aca="false">IF(D133="S",K133,"")</f>
        <v/>
      </c>
      <c r="M133" s="165" t="n">
        <f aca="false">IF(OR(D133="P",D133="U"),K133,"")</f>
        <v>0</v>
      </c>
      <c r="N133" s="165" t="str">
        <f aca="false">IF(D133="H",K133,"")</f>
        <v/>
      </c>
      <c r="O133" s="165" t="str">
        <f aca="false">IF(D133="V",K133,"")</f>
        <v/>
      </c>
      <c r="P133" s="166" t="n">
        <v>0</v>
      </c>
      <c r="Q133" s="166" t="n">
        <v>0</v>
      </c>
      <c r="R133" s="166" t="n">
        <v>0</v>
      </c>
      <c r="S133" s="167" t="n">
        <v>15</v>
      </c>
      <c r="T133" s="168" t="n">
        <f aca="false">K133*(S133+100)/100</f>
        <v>0</v>
      </c>
      <c r="U133" s="169"/>
    </row>
    <row r="134" customFormat="false" ht="13.2" hidden="false" customHeight="false" outlineLevel="1" collapsed="false">
      <c r="A134" s="3"/>
      <c r="B134" s="137"/>
      <c r="C134" s="138" t="s">
        <v>237</v>
      </c>
      <c r="D134" s="139" t="s">
        <v>88</v>
      </c>
      <c r="E134" s="140"/>
      <c r="F134" s="140" t="s">
        <v>35</v>
      </c>
      <c r="G134" s="141" t="s">
        <v>238</v>
      </c>
      <c r="H134" s="140"/>
      <c r="I134" s="139"/>
      <c r="J134" s="140"/>
      <c r="K134" s="142" t="n">
        <f aca="false">SUBTOTAL(9,K135:K150)</f>
        <v>0</v>
      </c>
      <c r="L134" s="143" t="n">
        <f aca="false">SUBTOTAL(9,L135:L150)</f>
        <v>0</v>
      </c>
      <c r="M134" s="143" t="n">
        <f aca="false">SUBTOTAL(9,M135:M150)</f>
        <v>0</v>
      </c>
      <c r="N134" s="143" t="n">
        <f aca="false">SUBTOTAL(9,N135:N150)</f>
        <v>0</v>
      </c>
      <c r="O134" s="143" t="n">
        <f aca="false">SUBTOTAL(9,O135:O150)</f>
        <v>0</v>
      </c>
      <c r="P134" s="144" t="n">
        <f aca="false">SUMPRODUCT(P135:P150,H135:H150)</f>
        <v>1.854183275</v>
      </c>
      <c r="Q134" s="144" t="n">
        <f aca="false">SUMPRODUCT(Q135:Q150,H135:H150)</f>
        <v>0</v>
      </c>
      <c r="R134" s="144" t="n">
        <f aca="false">SUMPRODUCT(R135:R150,H135:H150)</f>
        <v>0</v>
      </c>
      <c r="S134" s="145" t="n">
        <f aca="false">SUMPRODUCT(S135:S150,K135:K150)/100</f>
        <v>0</v>
      </c>
      <c r="T134" s="145" t="n">
        <f aca="false">K134+S134</f>
        <v>0</v>
      </c>
      <c r="U134" s="136"/>
    </row>
    <row r="135" customFormat="false" ht="13.2" hidden="false" customHeight="false" outlineLevel="2" collapsed="false">
      <c r="A135" s="3"/>
      <c r="B135" s="146"/>
      <c r="C135" s="147"/>
      <c r="D135" s="148"/>
      <c r="E135" s="149" t="s">
        <v>90</v>
      </c>
      <c r="F135" s="150"/>
      <c r="G135" s="151"/>
      <c r="H135" s="150"/>
      <c r="I135" s="148"/>
      <c r="J135" s="150"/>
      <c r="K135" s="152"/>
      <c r="L135" s="153"/>
      <c r="M135" s="153"/>
      <c r="N135" s="153"/>
      <c r="O135" s="153"/>
      <c r="P135" s="154"/>
      <c r="Q135" s="154"/>
      <c r="R135" s="154"/>
      <c r="S135" s="155"/>
      <c r="T135" s="155"/>
      <c r="U135" s="136"/>
    </row>
    <row r="136" customFormat="false" ht="13.2" hidden="false" customHeight="false" outlineLevel="2" collapsed="false">
      <c r="A136" s="3"/>
      <c r="B136" s="136"/>
      <c r="C136" s="136"/>
      <c r="D136" s="156" t="s">
        <v>91</v>
      </c>
      <c r="E136" s="157" t="n">
        <v>1</v>
      </c>
      <c r="F136" s="158" t="s">
        <v>239</v>
      </c>
      <c r="G136" s="159" t="s">
        <v>240</v>
      </c>
      <c r="H136" s="160" t="n">
        <v>1892.02375</v>
      </c>
      <c r="I136" s="161" t="s">
        <v>94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.00098</v>
      </c>
      <c r="Q136" s="166" t="n">
        <v>0</v>
      </c>
      <c r="R136" s="166" t="n">
        <v>0</v>
      </c>
      <c r="S136" s="167" t="n">
        <v>15</v>
      </c>
      <c r="T136" s="168" t="n">
        <f aca="false">K136*(S136+100)/100</f>
        <v>0</v>
      </c>
      <c r="U136" s="169"/>
    </row>
    <row r="137" s="176" customFormat="true" ht="20.4" hidden="false" customHeight="false" outlineLevel="2" collapsed="false">
      <c r="A137" s="170"/>
      <c r="B137" s="170"/>
      <c r="C137" s="170"/>
      <c r="D137" s="170"/>
      <c r="E137" s="170"/>
      <c r="F137" s="170"/>
      <c r="G137" s="171" t="s">
        <v>101</v>
      </c>
      <c r="H137" s="170"/>
      <c r="I137" s="172"/>
      <c r="J137" s="170"/>
      <c r="K137" s="170"/>
      <c r="L137" s="173"/>
      <c r="M137" s="173"/>
      <c r="N137" s="173"/>
      <c r="O137" s="173"/>
      <c r="P137" s="174"/>
      <c r="Q137" s="170"/>
      <c r="R137" s="170"/>
      <c r="S137" s="175"/>
      <c r="T137" s="175"/>
      <c r="U137" s="170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41</v>
      </c>
      <c r="H138" s="178"/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160</v>
      </c>
      <c r="H139" s="178" t="n">
        <v>179.52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42</v>
      </c>
      <c r="H140" s="178"/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43</v>
      </c>
      <c r="H141" s="178" t="n">
        <v>1147.36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44</v>
      </c>
      <c r="H142" s="178"/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45</v>
      </c>
      <c r="H143" s="178" t="n">
        <v>84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42</v>
      </c>
      <c r="H144" s="178"/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46</v>
      </c>
      <c r="H145" s="178" t="n">
        <v>633.0638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47</v>
      </c>
      <c r="H146" s="178"/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48</v>
      </c>
      <c r="H147" s="178" t="n">
        <v>-118.8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49</v>
      </c>
      <c r="H148" s="178" t="n">
        <v>-120.96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50</v>
      </c>
      <c r="H149" s="178"/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51</v>
      </c>
      <c r="H150" s="178" t="n">
        <v>87.84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8.25" hidden="false" customHeight="true" outlineLevel="0" collapsed="false">
      <c r="A151" s="3"/>
      <c r="B151" s="3"/>
      <c r="C151" s="3"/>
      <c r="D151" s="3"/>
      <c r="E151" s="3"/>
      <c r="F151" s="3"/>
      <c r="G151" s="3"/>
      <c r="H151" s="3"/>
      <c r="I151" s="126"/>
      <c r="J151" s="3"/>
      <c r="K151" s="3"/>
      <c r="L151" s="92"/>
      <c r="M151" s="92"/>
      <c r="N151" s="92"/>
      <c r="O151" s="92"/>
      <c r="P151" s="92"/>
      <c r="Q151" s="92"/>
      <c r="R151" s="92"/>
      <c r="S151" s="93"/>
      <c r="T151" s="93"/>
      <c r="U151" s="3"/>
    </row>
    <row r="152" customFormat="false" ht="13.8" hidden="false" customHeight="false" outlineLevel="0" collapsed="false">
      <c r="A152" s="3"/>
      <c r="B152" s="127" t="s">
        <v>252</v>
      </c>
      <c r="C152" s="128"/>
      <c r="D152" s="129" t="s">
        <v>85</v>
      </c>
      <c r="E152" s="128"/>
      <c r="F152" s="130"/>
      <c r="G152" s="131" t="s">
        <v>253</v>
      </c>
      <c r="H152" s="128"/>
      <c r="I152" s="129"/>
      <c r="J152" s="128"/>
      <c r="K152" s="132" t="n">
        <f aca="false">SUMIF($D153:$D174,"O",K153:K174)</f>
        <v>0</v>
      </c>
      <c r="L152" s="133" t="n">
        <f aca="false">SUMIF($D153:$D174,"O",L153:L174)</f>
        <v>0</v>
      </c>
      <c r="M152" s="133" t="n">
        <f aca="false">SUMIF($D153:$D174,"O",M153:M174)</f>
        <v>0</v>
      </c>
      <c r="N152" s="133" t="n">
        <f aca="false">SUMIF($D153:$D174,"O",N153:N174)</f>
        <v>0</v>
      </c>
      <c r="O152" s="133" t="n">
        <f aca="false">SUMIF($D153:$D174,"O",O153:O174)</f>
        <v>0</v>
      </c>
      <c r="P152" s="134" t="n">
        <f aca="false">SUMIF($D153:$D174,"O",P153:P174)</f>
        <v>0</v>
      </c>
      <c r="Q152" s="134" t="n">
        <f aca="false">SUMIF($D153:$D174,"O",Q153:Q174)</f>
        <v>0</v>
      </c>
      <c r="R152" s="134" t="n">
        <f aca="false">SUMIF($D153:$D174,"O",R153:R174)</f>
        <v>0</v>
      </c>
      <c r="S152" s="135" t="n">
        <f aca="false">SUMIF($D153:$D174,"O",S153:S174)</f>
        <v>0</v>
      </c>
      <c r="T152" s="135" t="n">
        <f aca="false">K152+S152</f>
        <v>0</v>
      </c>
      <c r="U152" s="136"/>
    </row>
    <row r="153" customFormat="false" ht="13.2" hidden="false" customHeight="false" outlineLevel="1" collapsed="false">
      <c r="A153" s="3"/>
      <c r="B153" s="137"/>
      <c r="C153" s="138" t="s">
        <v>254</v>
      </c>
      <c r="D153" s="139" t="s">
        <v>88</v>
      </c>
      <c r="E153" s="140"/>
      <c r="F153" s="140" t="s">
        <v>37</v>
      </c>
      <c r="G153" s="141" t="s">
        <v>255</v>
      </c>
      <c r="H153" s="140"/>
      <c r="I153" s="139"/>
      <c r="J153" s="140"/>
      <c r="K153" s="142" t="n">
        <f aca="false">SUBTOTAL(9,K154:K160)</f>
        <v>0</v>
      </c>
      <c r="L153" s="143" t="n">
        <f aca="false">SUBTOTAL(9,L154:L160)</f>
        <v>0</v>
      </c>
      <c r="M153" s="143" t="n">
        <f aca="false">SUBTOTAL(9,M154:M160)</f>
        <v>0</v>
      </c>
      <c r="N153" s="143" t="n">
        <f aca="false">SUBTOTAL(9,N154:N160)</f>
        <v>0</v>
      </c>
      <c r="O153" s="143" t="n">
        <f aca="false">SUBTOTAL(9,O154:O160)</f>
        <v>0</v>
      </c>
      <c r="P153" s="144" t="n">
        <f aca="false">SUMPRODUCT(P154:P160,H154:H160)</f>
        <v>0</v>
      </c>
      <c r="Q153" s="144" t="n">
        <f aca="false">SUMPRODUCT(Q154:Q160,H154:H160)</f>
        <v>0</v>
      </c>
      <c r="R153" s="144" t="n">
        <f aca="false">SUMPRODUCT(R154:R160,H154:H160)</f>
        <v>0</v>
      </c>
      <c r="S153" s="145" t="n">
        <f aca="false">SUMPRODUCT(S154:S160,K154:K160)/100</f>
        <v>0</v>
      </c>
      <c r="T153" s="145" t="n">
        <f aca="false">K153+S153</f>
        <v>0</v>
      </c>
      <c r="U153" s="136"/>
    </row>
    <row r="154" customFormat="false" ht="13.2" hidden="false" customHeight="false" outlineLevel="2" collapsed="false">
      <c r="A154" s="3"/>
      <c r="B154" s="146"/>
      <c r="C154" s="147"/>
      <c r="D154" s="148"/>
      <c r="E154" s="149" t="s">
        <v>90</v>
      </c>
      <c r="F154" s="150"/>
      <c r="G154" s="151"/>
      <c r="H154" s="150"/>
      <c r="I154" s="148"/>
      <c r="J154" s="150"/>
      <c r="K154" s="152"/>
      <c r="L154" s="153"/>
      <c r="M154" s="153"/>
      <c r="N154" s="153"/>
      <c r="O154" s="153"/>
      <c r="P154" s="154"/>
      <c r="Q154" s="154"/>
      <c r="R154" s="154"/>
      <c r="S154" s="155"/>
      <c r="T154" s="155"/>
      <c r="U154" s="136"/>
    </row>
    <row r="155" customFormat="false" ht="13.2" hidden="false" customHeight="false" outlineLevel="2" collapsed="false">
      <c r="A155" s="3"/>
      <c r="B155" s="136"/>
      <c r="C155" s="136"/>
      <c r="D155" s="156" t="s">
        <v>91</v>
      </c>
      <c r="E155" s="157" t="n">
        <v>1</v>
      </c>
      <c r="F155" s="158" t="s">
        <v>256</v>
      </c>
      <c r="G155" s="159" t="s">
        <v>257</v>
      </c>
      <c r="H155" s="160" t="n">
        <v>1</v>
      </c>
      <c r="I155" s="161" t="s">
        <v>178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</v>
      </c>
      <c r="S155" s="167" t="n">
        <v>15</v>
      </c>
      <c r="T155" s="168" t="n">
        <f aca="false">K155*(S155+100)/100</f>
        <v>0</v>
      </c>
      <c r="U155" s="169"/>
    </row>
    <row r="156" s="176" customFormat="true" ht="40.8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258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customFormat="false" ht="13.2" hidden="false" customHeight="false" outlineLevel="2" collapsed="false">
      <c r="A157" s="3"/>
      <c r="B157" s="136"/>
      <c r="C157" s="136"/>
      <c r="D157" s="156" t="s">
        <v>91</v>
      </c>
      <c r="E157" s="157" t="n">
        <v>2</v>
      </c>
      <c r="F157" s="158" t="s">
        <v>259</v>
      </c>
      <c r="G157" s="159" t="s">
        <v>260</v>
      </c>
      <c r="H157" s="160" t="n">
        <v>1</v>
      </c>
      <c r="I157" s="161" t="s">
        <v>178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</v>
      </c>
      <c r="S157" s="167" t="n">
        <v>15</v>
      </c>
      <c r="T157" s="168" t="n">
        <f aca="false">K157*(S157+100)/100</f>
        <v>0</v>
      </c>
      <c r="U157" s="169"/>
    </row>
    <row r="158" s="176" customFormat="true" ht="40.8" hidden="false" customHeight="false" outlineLevel="2" collapsed="false">
      <c r="A158" s="170"/>
      <c r="B158" s="170"/>
      <c r="C158" s="170"/>
      <c r="D158" s="170"/>
      <c r="E158" s="170"/>
      <c r="F158" s="170"/>
      <c r="G158" s="171" t="s">
        <v>261</v>
      </c>
      <c r="H158" s="170"/>
      <c r="I158" s="172"/>
      <c r="J158" s="170"/>
      <c r="K158" s="170"/>
      <c r="L158" s="173"/>
      <c r="M158" s="173"/>
      <c r="N158" s="173"/>
      <c r="O158" s="173"/>
      <c r="P158" s="174"/>
      <c r="Q158" s="170"/>
      <c r="R158" s="170"/>
      <c r="S158" s="175"/>
      <c r="T158" s="175"/>
      <c r="U158" s="170"/>
    </row>
    <row r="159" customFormat="false" ht="13.2" hidden="false" customHeight="false" outlineLevel="2" collapsed="false">
      <c r="A159" s="3"/>
      <c r="B159" s="136"/>
      <c r="C159" s="136"/>
      <c r="D159" s="156" t="s">
        <v>91</v>
      </c>
      <c r="E159" s="157" t="n">
        <v>3</v>
      </c>
      <c r="F159" s="158" t="s">
        <v>262</v>
      </c>
      <c r="G159" s="159" t="s">
        <v>263</v>
      </c>
      <c r="H159" s="160" t="n">
        <v>1</v>
      </c>
      <c r="I159" s="161" t="s">
        <v>178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</v>
      </c>
      <c r="S159" s="167" t="n">
        <v>15</v>
      </c>
      <c r="T159" s="168" t="n">
        <f aca="false">K159*(S159+100)/100</f>
        <v>0</v>
      </c>
      <c r="U159" s="169"/>
    </row>
    <row r="160" s="176" customFormat="true" ht="20.4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264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customFormat="false" ht="13.2" hidden="false" customHeight="false" outlineLevel="1" collapsed="false">
      <c r="A161" s="3"/>
      <c r="B161" s="137"/>
      <c r="C161" s="138" t="s">
        <v>265</v>
      </c>
      <c r="D161" s="139" t="s">
        <v>88</v>
      </c>
      <c r="E161" s="140"/>
      <c r="F161" s="140" t="s">
        <v>37</v>
      </c>
      <c r="G161" s="141" t="s">
        <v>266</v>
      </c>
      <c r="H161" s="140"/>
      <c r="I161" s="139"/>
      <c r="J161" s="140"/>
      <c r="K161" s="142" t="n">
        <f aca="false">SUBTOTAL(9,K162:K174)</f>
        <v>0</v>
      </c>
      <c r="L161" s="143" t="n">
        <f aca="false">SUBTOTAL(9,L162:L174)</f>
        <v>0</v>
      </c>
      <c r="M161" s="143" t="n">
        <f aca="false">SUBTOTAL(9,M162:M174)</f>
        <v>0</v>
      </c>
      <c r="N161" s="143" t="n">
        <f aca="false">SUBTOTAL(9,N162:N174)</f>
        <v>0</v>
      </c>
      <c r="O161" s="143" t="n">
        <f aca="false">SUBTOTAL(9,O162:O174)</f>
        <v>0</v>
      </c>
      <c r="P161" s="144" t="n">
        <f aca="false">SUMPRODUCT(P162:P174,H162:H174)</f>
        <v>0</v>
      </c>
      <c r="Q161" s="144" t="n">
        <f aca="false">SUMPRODUCT(Q162:Q174,H162:H174)</f>
        <v>0</v>
      </c>
      <c r="R161" s="144" t="n">
        <f aca="false">SUMPRODUCT(R162:R174,H162:H174)</f>
        <v>0</v>
      </c>
      <c r="S161" s="145" t="n">
        <f aca="false">SUMPRODUCT(S162:S174,K162:K174)/100</f>
        <v>0</v>
      </c>
      <c r="T161" s="145" t="n">
        <f aca="false">K161+S161</f>
        <v>0</v>
      </c>
      <c r="U161" s="136"/>
    </row>
    <row r="162" customFormat="false" ht="13.2" hidden="false" customHeight="false" outlineLevel="2" collapsed="false">
      <c r="A162" s="3"/>
      <c r="B162" s="146"/>
      <c r="C162" s="147"/>
      <c r="D162" s="148"/>
      <c r="E162" s="149" t="s">
        <v>90</v>
      </c>
      <c r="F162" s="150"/>
      <c r="G162" s="151"/>
      <c r="H162" s="150"/>
      <c r="I162" s="148"/>
      <c r="J162" s="150"/>
      <c r="K162" s="152"/>
      <c r="L162" s="153"/>
      <c r="M162" s="153"/>
      <c r="N162" s="153"/>
      <c r="O162" s="153"/>
      <c r="P162" s="154"/>
      <c r="Q162" s="154"/>
      <c r="R162" s="154"/>
      <c r="S162" s="155"/>
      <c r="T162" s="155"/>
      <c r="U162" s="136"/>
    </row>
    <row r="163" customFormat="false" ht="13.2" hidden="false" customHeight="false" outlineLevel="2" collapsed="false">
      <c r="A163" s="3"/>
      <c r="B163" s="136"/>
      <c r="C163" s="136"/>
      <c r="D163" s="156" t="s">
        <v>91</v>
      </c>
      <c r="E163" s="157" t="n">
        <v>1</v>
      </c>
      <c r="F163" s="158" t="s">
        <v>267</v>
      </c>
      <c r="G163" s="159" t="s">
        <v>268</v>
      </c>
      <c r="H163" s="160" t="n">
        <v>1</v>
      </c>
      <c r="I163" s="161" t="s">
        <v>178</v>
      </c>
      <c r="J163" s="162"/>
      <c r="K163" s="163" t="n">
        <f aca="false">H163*J163</f>
        <v>0</v>
      </c>
      <c r="L163" s="164" t="str">
        <f aca="false">IF(D163="S",K163,"")</f>
        <v/>
      </c>
      <c r="M163" s="165" t="n">
        <f aca="false">IF(OR(D163="P",D163="U"),K163,"")</f>
        <v>0</v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</v>
      </c>
      <c r="S163" s="167" t="n">
        <v>15</v>
      </c>
      <c r="T163" s="168" t="n">
        <f aca="false">K163*(S163+100)/100</f>
        <v>0</v>
      </c>
      <c r="U163" s="169"/>
    </row>
    <row r="164" s="176" customFormat="true" ht="61.2" hidden="false" customHeight="false" outlineLevel="2" collapsed="false">
      <c r="A164" s="170"/>
      <c r="B164" s="170"/>
      <c r="C164" s="170"/>
      <c r="D164" s="170"/>
      <c r="E164" s="170"/>
      <c r="F164" s="170"/>
      <c r="G164" s="171" t="s">
        <v>269</v>
      </c>
      <c r="H164" s="170"/>
      <c r="I164" s="172"/>
      <c r="J164" s="170"/>
      <c r="K164" s="170"/>
      <c r="L164" s="173"/>
      <c r="M164" s="173"/>
      <c r="N164" s="173"/>
      <c r="O164" s="173"/>
      <c r="P164" s="174"/>
      <c r="Q164" s="170"/>
      <c r="R164" s="170"/>
      <c r="S164" s="175"/>
      <c r="T164" s="175"/>
      <c r="U164" s="170"/>
    </row>
    <row r="165" customFormat="false" ht="13.2" hidden="false" customHeight="false" outlineLevel="2" collapsed="false">
      <c r="A165" s="3"/>
      <c r="B165" s="136"/>
      <c r="C165" s="136"/>
      <c r="D165" s="156" t="s">
        <v>91</v>
      </c>
      <c r="E165" s="157" t="n">
        <v>2</v>
      </c>
      <c r="F165" s="158" t="s">
        <v>270</v>
      </c>
      <c r="G165" s="159" t="s">
        <v>271</v>
      </c>
      <c r="H165" s="160" t="n">
        <v>1</v>
      </c>
      <c r="I165" s="161" t="s">
        <v>178</v>
      </c>
      <c r="J165" s="162"/>
      <c r="K165" s="163" t="n">
        <f aca="false">H165*J165</f>
        <v>0</v>
      </c>
      <c r="L165" s="164" t="str">
        <f aca="false">IF(D165="S",K165,"")</f>
        <v/>
      </c>
      <c r="M165" s="165" t="n">
        <f aca="false">IF(OR(D165="P",D165="U"),K165,"")</f>
        <v>0</v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15</v>
      </c>
      <c r="T165" s="168" t="n">
        <f aca="false">K165*(S165+100)/100</f>
        <v>0</v>
      </c>
      <c r="U165" s="169"/>
    </row>
    <row r="166" s="176" customFormat="true" ht="30.6" hidden="false" customHeight="false" outlineLevel="2" collapsed="false">
      <c r="A166" s="170"/>
      <c r="B166" s="170"/>
      <c r="C166" s="170"/>
      <c r="D166" s="170"/>
      <c r="E166" s="170"/>
      <c r="F166" s="170"/>
      <c r="G166" s="171" t="s">
        <v>272</v>
      </c>
      <c r="H166" s="170"/>
      <c r="I166" s="172"/>
      <c r="J166" s="170"/>
      <c r="K166" s="170"/>
      <c r="L166" s="173"/>
      <c r="M166" s="173"/>
      <c r="N166" s="173"/>
      <c r="O166" s="173"/>
      <c r="P166" s="174"/>
      <c r="Q166" s="170"/>
      <c r="R166" s="170"/>
      <c r="S166" s="175"/>
      <c r="T166" s="175"/>
      <c r="U166" s="170"/>
    </row>
    <row r="167" customFormat="false" ht="13.2" hidden="false" customHeight="false" outlineLevel="2" collapsed="false">
      <c r="A167" s="3"/>
      <c r="B167" s="136"/>
      <c r="C167" s="136"/>
      <c r="D167" s="156" t="s">
        <v>91</v>
      </c>
      <c r="E167" s="157" t="n">
        <v>3</v>
      </c>
      <c r="F167" s="158" t="s">
        <v>273</v>
      </c>
      <c r="G167" s="159" t="s">
        <v>274</v>
      </c>
      <c r="H167" s="160" t="n">
        <v>1</v>
      </c>
      <c r="I167" s="161" t="s">
        <v>178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</v>
      </c>
      <c r="S167" s="167" t="n">
        <v>15</v>
      </c>
      <c r="T167" s="168" t="n">
        <f aca="false">K167*(S167+100)/100</f>
        <v>0</v>
      </c>
      <c r="U167" s="169"/>
    </row>
    <row r="168" s="176" customFormat="true" ht="30.6" hidden="false" customHeight="false" outlineLevel="2" collapsed="false">
      <c r="A168" s="170"/>
      <c r="B168" s="170"/>
      <c r="C168" s="170"/>
      <c r="D168" s="170"/>
      <c r="E168" s="170"/>
      <c r="F168" s="170"/>
      <c r="G168" s="171" t="s">
        <v>275</v>
      </c>
      <c r="H168" s="170"/>
      <c r="I168" s="172"/>
      <c r="J168" s="170"/>
      <c r="K168" s="170"/>
      <c r="L168" s="173"/>
      <c r="M168" s="173"/>
      <c r="N168" s="173"/>
      <c r="O168" s="173"/>
      <c r="P168" s="174"/>
      <c r="Q168" s="170"/>
      <c r="R168" s="170"/>
      <c r="S168" s="175"/>
      <c r="T168" s="175"/>
      <c r="U168" s="170"/>
    </row>
    <row r="169" customFormat="false" ht="13.2" hidden="false" customHeight="false" outlineLevel="2" collapsed="false">
      <c r="A169" s="3"/>
      <c r="B169" s="136"/>
      <c r="C169" s="136"/>
      <c r="D169" s="156" t="s">
        <v>91</v>
      </c>
      <c r="E169" s="157" t="n">
        <v>4</v>
      </c>
      <c r="F169" s="158" t="s">
        <v>276</v>
      </c>
      <c r="G169" s="159" t="s">
        <v>277</v>
      </c>
      <c r="H169" s="160" t="n">
        <v>1</v>
      </c>
      <c r="I169" s="161" t="s">
        <v>178</v>
      </c>
      <c r="J169" s="162"/>
      <c r="K169" s="163" t="n">
        <f aca="false">H169*J169</f>
        <v>0</v>
      </c>
      <c r="L169" s="164" t="str">
        <f aca="false">IF(D169="S",K169,"")</f>
        <v/>
      </c>
      <c r="M169" s="165" t="n">
        <f aca="false">IF(OR(D169="P",D169="U"),K169,"")</f>
        <v>0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</v>
      </c>
      <c r="S169" s="167" t="n">
        <v>15</v>
      </c>
      <c r="T169" s="168" t="n">
        <f aca="false">K169*(S169+100)/100</f>
        <v>0</v>
      </c>
      <c r="U169" s="169"/>
    </row>
    <row r="170" s="176" customFormat="true" ht="10.2" hidden="false" customHeight="false" outlineLevel="2" collapsed="false">
      <c r="A170" s="170"/>
      <c r="B170" s="170"/>
      <c r="C170" s="170"/>
      <c r="D170" s="170"/>
      <c r="E170" s="170"/>
      <c r="F170" s="170"/>
      <c r="G170" s="171" t="s">
        <v>278</v>
      </c>
      <c r="H170" s="170"/>
      <c r="I170" s="172"/>
      <c r="J170" s="170"/>
      <c r="K170" s="170"/>
      <c r="L170" s="173"/>
      <c r="M170" s="173"/>
      <c r="N170" s="173"/>
      <c r="O170" s="173"/>
      <c r="P170" s="174"/>
      <c r="Q170" s="170"/>
      <c r="R170" s="170"/>
      <c r="S170" s="175"/>
      <c r="T170" s="175"/>
      <c r="U170" s="170"/>
    </row>
    <row r="171" customFormat="false" ht="13.2" hidden="false" customHeight="false" outlineLevel="2" collapsed="false">
      <c r="A171" s="3"/>
      <c r="B171" s="136"/>
      <c r="C171" s="136"/>
      <c r="D171" s="156" t="s">
        <v>91</v>
      </c>
      <c r="E171" s="157" t="n">
        <v>5</v>
      </c>
      <c r="F171" s="158" t="s">
        <v>279</v>
      </c>
      <c r="G171" s="159" t="s">
        <v>280</v>
      </c>
      <c r="H171" s="160" t="n">
        <v>1</v>
      </c>
      <c r="I171" s="161" t="s">
        <v>178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s="176" customFormat="true" ht="30.6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281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customFormat="false" ht="13.2" hidden="false" customHeight="false" outlineLevel="2" collapsed="false">
      <c r="A173" s="3"/>
      <c r="B173" s="136"/>
      <c r="C173" s="136"/>
      <c r="D173" s="156" t="s">
        <v>91</v>
      </c>
      <c r="E173" s="157" t="n">
        <v>6</v>
      </c>
      <c r="F173" s="158" t="s">
        <v>282</v>
      </c>
      <c r="G173" s="159" t="s">
        <v>283</v>
      </c>
      <c r="H173" s="160" t="n">
        <v>1</v>
      </c>
      <c r="I173" s="161" t="s">
        <v>178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15</v>
      </c>
      <c r="T173" s="168" t="n">
        <f aca="false">K173*(S173+100)/100</f>
        <v>0</v>
      </c>
      <c r="U173" s="169"/>
    </row>
    <row r="174" s="176" customFormat="true" ht="91.8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284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05:48:07Z</dcterms:created>
  <dc:creator>Admin</dc:creator>
  <dc:description/>
  <dc:language>en-US</dc:language>
  <cp:lastModifiedBy>Pavel</cp:lastModifiedBy>
  <dcterms:modified xsi:type="dcterms:W3CDTF">2021-05-10T05:16:51Z</dcterms:modified>
  <cp:revision>0</cp:revision>
  <dc:subject/>
  <dc:title/>
</cp:coreProperties>
</file>