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7</definedName>
    <definedName function="false" hidden="false" name="__MvymF__" vbProcedure="false">Rozpočet!$A$14:$AB$14</definedName>
    <definedName function="false" hidden="false" name="__OobjF__" vbProcedure="false">Rozpočet!$A$8:$AB$287</definedName>
    <definedName function="false" hidden="false" name="__OoddF__" vbProcedure="false">Rozpočet!$A$10:$AB$27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23">
  <si>
    <t xml:space="preserve">Krycí list zadání</t>
  </si>
  <si>
    <t xml:space="preserve">Zakázka :</t>
  </si>
  <si>
    <t xml:space="preserve">Oprava sociálních zařízení v prostorách MP Bohumín</t>
  </si>
  <si>
    <t xml:space="preserve">Část :</t>
  </si>
  <si>
    <t xml:space="preserve">SO 02 - Sociální zařízení č.2 - WC ženy</t>
  </si>
  <si>
    <t xml:space="preserve">Faktura :</t>
  </si>
  <si>
    <t xml:space="preserve">Zakázka číslo :</t>
  </si>
  <si>
    <t xml:space="preserve">Stoklasa20210202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10202;Oprava sociálních zařízení v prostorách MP Bohumín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3/02/2021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-soc.zař. č.2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71045</t>
  </si>
  <si>
    <t xml:space="preserve">Přizdívka otvorů pl do 1 m2 v příčkách nebo stěnách z příčkovek Ytong tl 150 mm</t>
  </si>
  <si>
    <t xml:space="preserve">m2</t>
  </si>
  <si>
    <t xml:space="preserve">pro geberity  a nové vedení instalací,kompletní provedení dle specifikace PD a TZ , detailů,vč.všech souvisejících prací a dodávek</t>
  </si>
  <si>
    <t xml:space="preserve">;m.č.5</t>
  </si>
  <si>
    <t xml:space="preserve">1*1,2</t>
  </si>
  <si>
    <t xml:space="preserve">342272225</t>
  </si>
  <si>
    <t xml:space="preserve">Příčky tl 100 mm z pórobetonových přesných příčkovek Ytong objemové hmotnosti 500 kg/m3</t>
  </si>
  <si>
    <t xml:space="preserve">kompletní provedení dle specifikace PD a TZ , detailů,vč.všech souvisejících prací a dodávek</t>
  </si>
  <si>
    <t xml:space="preserve">;m.č.3</t>
  </si>
  <si>
    <t xml:space="preserve">1,39*3,98</t>
  </si>
  <si>
    <t xml:space="preserve">-0,8*2</t>
  </si>
  <si>
    <t xml:space="preserve">342272245</t>
  </si>
  <si>
    <t xml:space="preserve">Příčky tl 150 mm z pórobetonových přesných příčkovek Ytong objemové hmotnosti 500 kg/m3</t>
  </si>
  <si>
    <t xml:space="preserve">1,1*2,2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3,78*1,1*2*0,001</t>
  </si>
  <si>
    <t xml:space="preserve">S</t>
  </si>
  <si>
    <t xml:space="preserve">13231254</t>
  </si>
  <si>
    <t xml:space="preserve">UHELN ROVNORAM 11375 40X40X5MM A</t>
  </si>
  <si>
    <t xml:space="preserve">0,00832*1,1</t>
  </si>
  <si>
    <t xml:space="preserve">061</t>
  </si>
  <si>
    <t xml:space="preserve">úpravy povrchu vnitřní</t>
  </si>
  <si>
    <t xml:space="preserve">611325423</t>
  </si>
  <si>
    <t xml:space="preserve">Oprava omítek stropů v rozsahu opravované plochy 50 %</t>
  </si>
  <si>
    <t xml:space="preserve">7,1</t>
  </si>
  <si>
    <t xml:space="preserve">612321141</t>
  </si>
  <si>
    <t xml:space="preserve">Omítka vápenocementová vnitřních ploch štuková stěn</t>
  </si>
  <si>
    <t xml:space="preserve">(1,85+1,37)*(3,98-2,2)</t>
  </si>
  <si>
    <t xml:space="preserve">;m.č.4</t>
  </si>
  <si>
    <t xml:space="preserve">(2,4+1,07+1)*(3,98-2,2)</t>
  </si>
  <si>
    <t xml:space="preserve">(1,7+1)*(3,98-2,2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(1,85+1,37)*2,2</t>
  </si>
  <si>
    <t xml:space="preserve">(2,4+1,07+1+1,25)*2,2</t>
  </si>
  <si>
    <t xml:space="preserve">(1,1+1,7+1)*2,2</t>
  </si>
  <si>
    <t xml:space="preserve">612142001</t>
  </si>
  <si>
    <t xml:space="preserve">Potažení vnitřních stěn sklovláknitým pletivem vtlačením do tmele</t>
  </si>
  <si>
    <t xml:space="preserve">18,494+28,028</t>
  </si>
  <si>
    <t xml:space="preserve">612135001</t>
  </si>
  <si>
    <t xml:space="preserve">Hrubá výplň rýh ve vnitřních stěnách maltou</t>
  </si>
  <si>
    <t xml:space="preserve">20*0,07</t>
  </si>
  <si>
    <t xml:space="preserve">063</t>
  </si>
  <si>
    <t xml:space="preserve">podlahy a podlah. konstrukce</t>
  </si>
  <si>
    <t xml:space="preserve">631311115</t>
  </si>
  <si>
    <t xml:space="preserve">Mazanina tl do 80 mm z betonu prostého tř. C 20/25</t>
  </si>
  <si>
    <t xml:space="preserve">m3</t>
  </si>
  <si>
    <t xml:space="preserve">(2,7+2,6+1,8)*0,08</t>
  </si>
  <si>
    <t xml:space="preserve">631341151</t>
  </si>
  <si>
    <t xml:space="preserve">Doplnění dosavadních mazanin pl do 1 m2 betonem  tl do 80 mm</t>
  </si>
  <si>
    <t xml:space="preserve">20*0,07*0,07</t>
  </si>
  <si>
    <t xml:space="preserve">094</t>
  </si>
  <si>
    <t xml:space="preserve">lešení a stavební výtahy</t>
  </si>
  <si>
    <t xml:space="preserve">941955002</t>
  </si>
  <si>
    <t xml:space="preserve">Lešení lehké pomocné v podlah do 1,9 m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2,7+2,6+1,8</t>
  </si>
  <si>
    <t xml:space="preserve">95290R</t>
  </si>
  <si>
    <t xml:space="preserve">Zakrytí historické dlažby-ochrana před poškozením</t>
  </si>
  <si>
    <t xml:space="preserve">3*5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3</t>
  </si>
  <si>
    <t xml:space="preserve">;m.č.1.03</t>
  </si>
  <si>
    <t xml:space="preserve">4</t>
  </si>
  <si>
    <t xml:space="preserve">;m.č.1.04</t>
  </si>
  <si>
    <t xml:space="preserve">1,2</t>
  </si>
  <si>
    <t xml:space="preserve">;m.č.1.05</t>
  </si>
  <si>
    <t xml:space="preserve">1,3</t>
  </si>
  <si>
    <t xml:space="preserve">965042131</t>
  </si>
  <si>
    <t xml:space="preserve">Bourání podkladů pod dlažby nebo mazanin betonových nebo z litého asfaltu tl do 100 mm pl do 4 m2</t>
  </si>
  <si>
    <t xml:space="preserve">6,5*0,08</t>
  </si>
  <si>
    <t xml:space="preserve">962031133</t>
  </si>
  <si>
    <t xml:space="preserve">Bourání příček z cihel pálených na MVC tl do 150 mm</t>
  </si>
  <si>
    <t xml:space="preserve">;m.č.1.03, 1.04, 1.05</t>
  </si>
  <si>
    <t xml:space="preserve">0,89*2,2</t>
  </si>
  <si>
    <t xml:space="preserve">-0,6*2</t>
  </si>
  <si>
    <t xml:space="preserve">2,85*3,98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0,6*2</t>
  </si>
  <si>
    <t xml:space="preserve">0,8*2</t>
  </si>
  <si>
    <t xml:space="preserve">781471810</t>
  </si>
  <si>
    <t xml:space="preserve">Demontáž obkladů z obkladaček keramických kladených do malty</t>
  </si>
  <si>
    <t xml:space="preserve">(1,42+0,89)*2*2,2</t>
  </si>
  <si>
    <t xml:space="preserve">;odpočet otvorů</t>
  </si>
  <si>
    <t xml:space="preserve">(1,32+0,89)*2*2,2</t>
  </si>
  <si>
    <t xml:space="preserve">-0,6*2*2</t>
  </si>
  <si>
    <t xml:space="preserve">978021191</t>
  </si>
  <si>
    <t xml:space="preserve">Otlučení cementových omítek vnitřních stěn o rozsahu do 100 %</t>
  </si>
  <si>
    <t xml:space="preserve">pod obklady.Jedná se o odstranění větších vrstev tl.omítek 30-40 mm ,z toho důvodu zvětšíme výměru 2x,kompletní provedení dle specifikace PD a TZ , detailů,vč.všech souvisejících prací a dodávek</t>
  </si>
  <si>
    <t xml:space="preserve">16,288</t>
  </si>
  <si>
    <t xml:space="preserve">;dvojnásobná výměra</t>
  </si>
  <si>
    <t xml:space="preserve">978013191</t>
  </si>
  <si>
    <t xml:space="preserve">Otlučení vnitřních omítek stěn MV nebo MVC stěn o rozsahu do 100 %</t>
  </si>
  <si>
    <t xml:space="preserve">Omítka nad obklady.Jedná se o odstranění větších vrstev tl.omítek 30-40 mm ,z toho důvodu zvětšíme výměru 2x,kompletní provedení dle specifikace PD a TZ , detailů,vč.všech souvisejících prací a dodávek</t>
  </si>
  <si>
    <t xml:space="preserve">(1,42+0,89)*2*(3,98-2,2)</t>
  </si>
  <si>
    <t xml:space="preserve">(1,32+0,89)*2*(3,98-2,2)</t>
  </si>
  <si>
    <t xml:space="preserve">(2,85+1,4)*2*3,98</t>
  </si>
  <si>
    <t xml:space="preserve">-0,8*2-0,6*2</t>
  </si>
  <si>
    <t xml:space="preserve">;výměra dvojnásobná</t>
  </si>
  <si>
    <t xml:space="preserve">47,121</t>
  </si>
  <si>
    <t xml:space="preserve">978011161</t>
  </si>
  <si>
    <t xml:space="preserve">Otlučení vnitřních omítek MV nebo MVC stropů o rozsahu do 50 %</t>
  </si>
  <si>
    <t xml:space="preserve">725110811</t>
  </si>
  <si>
    <t xml:space="preserve">Demontáž klozetů splachovací s nádrží</t>
  </si>
  <si>
    <t xml:space="preserve">soubor</t>
  </si>
  <si>
    <t xml:space="preserve">725820802</t>
  </si>
  <si>
    <t xml:space="preserve">Demontáž baterie stojánkové do jednoho otvoru</t>
  </si>
  <si>
    <t xml:space="preserve">725210821</t>
  </si>
  <si>
    <t xml:space="preserve">Demontáž umyvadel bez výtokových armatur</t>
  </si>
  <si>
    <t xml:space="preserve">735151811</t>
  </si>
  <si>
    <t xml:space="preserve">Demontáž otopného žebříku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U</t>
  </si>
  <si>
    <t xml:space="preserve">997013213</t>
  </si>
  <si>
    <t xml:space="preserve">Vnitrostaveništní doprava vod.do 50 m ,svisle do 12 m ručně po schodech</t>
  </si>
  <si>
    <t xml:space="preserve">998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83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2,85*2+2,4*2+1,1*2+0,15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3312</t>
  </si>
  <si>
    <t xml:space="preserve">Umyvadlo vč desky se skříňkami  a baterií - 11/T</t>
  </si>
  <si>
    <t xml:space="preserve">D+M,kompletní provedení dle specifikace PD a TZ , detailů,vč.všech souvisejících prací a dodávek,vč napojení na stávající odpad a vodu,vč baterie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,vč připojení na stávající odpad a vodu</t>
  </si>
  <si>
    <t xml:space="preserve">725245239</t>
  </si>
  <si>
    <t xml:space="preserve">Montáž a dodávka sprchy vč baterie</t>
  </si>
  <si>
    <t xml:space="preserve">vč napojení v podlaze na stoupačku,kompletní provedení dle specifikace PD a TZ , detailů,vč.všech souvisejících prací a dodávek,</t>
  </si>
  <si>
    <t xml:space="preserve">725291110</t>
  </si>
  <si>
    <t xml:space="preserve">Doplňky zařízení koupelen a záchodů zrcadlo lepené na omítku 1350/800 mm</t>
  </si>
  <si>
    <t xml:space="preserve">721000001</t>
  </si>
  <si>
    <t xml:space="preserve">Provedení nových rozvodů vč úpravy tras stávajících rozvodů</t>
  </si>
  <si>
    <t xml:space="preserve">998725202</t>
  </si>
  <si>
    <t xml:space="preserve">Přesun hmot pro zařizovací předměty v objektech v do 12 m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05149016</t>
  </si>
  <si>
    <t xml:space="preserve">Dodávka hliníkového radiátorů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 (LED žárovková svítidla)</t>
  </si>
  <si>
    <t xml:space="preserve">předěžná cena,kompletní provedení dle specifikace PD a TZ , detailů,vč.všech souvisejících prací a dodávek</t>
  </si>
  <si>
    <t xml:space="preserve">210201099</t>
  </si>
  <si>
    <t xml:space="preserve">Montáž a dodávka ventilátoru 1/PL</t>
  </si>
  <si>
    <t xml:space="preserve">vč dopojovacího potrubí Spiro,kompletní provedení dle specifikace PD a TZ , detailů,vč.všech souvisejících prací a dodávek,</t>
  </si>
  <si>
    <t xml:space="preserve">725515282</t>
  </si>
  <si>
    <t xml:space="preserve">Přemístění ohřívače elektro EOV 150 Trend 1,6 kW</t>
  </si>
  <si>
    <t xml:space="preserve">741000002</t>
  </si>
  <si>
    <t xml:space="preserve">Nové rozvody elektro v rekonstruované místnosti</t>
  </si>
  <si>
    <t xml:space="preserve">vč stavebních úprav pro ohřívač vody (průrazy přes strop) ,kompletní provedení dle specifikace PD a TZ , detailů,vč.všech souvisejících prací a dodávek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2/T a 3/T</t>
  </si>
  <si>
    <t xml:space="preserve">;2/T</t>
  </si>
  <si>
    <t xml:space="preserve">1,3*2,1</t>
  </si>
  <si>
    <t xml:space="preserve">-0,7*1,92</t>
  </si>
  <si>
    <t xml:space="preserve">;3/T</t>
  </si>
  <si>
    <t xml:space="preserve">1,7*2,1</t>
  </si>
  <si>
    <t xml:space="preserve">763411126</t>
  </si>
  <si>
    <t xml:space="preserve">Dveře vnitřní do sanit.příč.vhodné do vlhkého prostředí z kompaktních desek tl.13 mm 2/T a 3/T</t>
  </si>
  <si>
    <t xml:space="preserve">763132110</t>
  </si>
  <si>
    <t xml:space="preserve">SDK podhled např.Knauf Green tl.12,5 mm (spodní hrana-3000 mm)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131</t>
  </si>
  <si>
    <t xml:space="preserve">Montáž dveřních křídel otvíravých dřev zárubeň 1křídlových masivní dřevo š do 0,8 m</t>
  </si>
  <si>
    <t xml:space="preserve">kompletní provedení dle specifikace PD a TZ , detailů,vč.všech souvisejících prací a dodávek,</t>
  </si>
  <si>
    <t xml:space="preserve">1</t>
  </si>
  <si>
    <t xml:space="preserve">61164169</t>
  </si>
  <si>
    <t xml:space="preserve">DVERE VN PLNE 800X1970 9P/Tvč plastové dveřní mřížky</t>
  </si>
  <si>
    <t xml:space="preserve">766682112</t>
  </si>
  <si>
    <t xml:space="preserve">Montáž zárubní obložkových pro dveře jednokřídlové tl stěny do 350 mm</t>
  </si>
  <si>
    <t xml:space="preserve">61164004</t>
  </si>
  <si>
    <t xml:space="preserve">Obložková zárubeň 9/T</t>
  </si>
  <si>
    <t xml:space="preserve">KUS</t>
  </si>
  <si>
    <t xml:space="preserve">kompletní provedení dle specifikace PD a TZ , detailů,vč.všech souvisejících prací a dodávek,cena bude upřesněna dle výběru investorem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121011</t>
  </si>
  <si>
    <t xml:space="preserve">Podlahy penetrace podkladu</t>
  </si>
  <si>
    <t xml:space="preserve">;penetrace 2x</t>
  </si>
  <si>
    <t xml:space="preserve">(2,7+2,6+1,8)*2</t>
  </si>
  <si>
    <t xml:space="preserve">771151012</t>
  </si>
  <si>
    <t xml:space="preserve">Vyrovnání podkladu samonivelační stěrkou tl 4 mm pevnosti 15 Mpa</t>
  </si>
  <si>
    <t xml:space="preserve">771574154</t>
  </si>
  <si>
    <t xml:space="preserve">Montáž podlah keramických režných hladkých lepených flexibilním lepidlem př 4 do 6 ks/m2</t>
  </si>
  <si>
    <t xml:space="preserve">597.01</t>
  </si>
  <si>
    <t xml:space="preserve">Dodávka dlaždic keramických 600/400/9</t>
  </si>
  <si>
    <t xml:space="preserve">7,1*1,02</t>
  </si>
  <si>
    <t xml:space="preserve">77157711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2,85*2+2,4*02+1,1*2+0,15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121011</t>
  </si>
  <si>
    <t xml:space="preserve">Penetrace podkladu obkladů</t>
  </si>
  <si>
    <t xml:space="preserve">(2,85+2,4)*2*2,2+1,1*1*2</t>
  </si>
  <si>
    <t xml:space="preserve">781474154</t>
  </si>
  <si>
    <t xml:space="preserve">Montáž obkladů keramických režných flexibilní lepidlo do 6 ks/m2</t>
  </si>
  <si>
    <t xml:space="preserve">23,7</t>
  </si>
  <si>
    <t xml:space="preserve">597.02</t>
  </si>
  <si>
    <t xml:space="preserve">Dodávka keramického obkladu 600/400</t>
  </si>
  <si>
    <t xml:space="preserve">23,7*1,02</t>
  </si>
  <si>
    <t xml:space="preserve">781477111</t>
  </si>
  <si>
    <t xml:space="preserve">Příplatek k montáži obkladů keramických za plochu do 10 m2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2*8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18,494</t>
  </si>
  <si>
    <t xml:space="preserve">930</t>
  </si>
  <si>
    <t xml:space="preserve">hodinové zůčtovací sazby</t>
  </si>
  <si>
    <t xml:space="preserve">930000001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930000005</t>
  </si>
  <si>
    <t xml:space="preserve">Demontáž ventilátoru a potrubí spiro pr.100 mm</t>
  </si>
  <si>
    <t xml:space="preserve">002</t>
  </si>
  <si>
    <t xml:space="preserve">SO 02 - VN a 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 t="s">
        <v>15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1</v>
      </c>
      <c r="C11" s="19"/>
      <c r="D11" s="22" t="s">
        <v>2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3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4</v>
      </c>
      <c r="C13" s="24"/>
      <c r="D13" s="24"/>
      <c r="E13" s="24"/>
      <c r="F13" s="24"/>
      <c r="G13" s="25" t="s">
        <v>25</v>
      </c>
      <c r="H13" s="25"/>
      <c r="I13" s="25"/>
      <c r="J13" s="25"/>
      <c r="K13" s="25"/>
      <c r="L13" s="26" t="s">
        <v>26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7</v>
      </c>
      <c r="C14" s="28" t="s">
        <v>28</v>
      </c>
      <c r="D14" s="28" t="s">
        <v>29</v>
      </c>
      <c r="E14" s="29" t="s">
        <v>30</v>
      </c>
      <c r="F14" s="30" t="s">
        <v>31</v>
      </c>
      <c r="G14" s="31" t="s">
        <v>32</v>
      </c>
      <c r="H14" s="31"/>
      <c r="I14" s="31"/>
      <c r="J14" s="32" t="s">
        <v>33</v>
      </c>
      <c r="K14" s="33" t="s">
        <v>34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5</v>
      </c>
      <c r="C15" s="35" t="n">
        <f aca="false">SUMIF(Rozpočet!F9:F312,B15,Rozpočet!L9:L312)</f>
        <v>0</v>
      </c>
      <c r="D15" s="35" t="n">
        <f aca="false">SUMIF(Rozpočet!F9:F312,B15,Rozpočet!M9:M312)</f>
        <v>0</v>
      </c>
      <c r="E15" s="36" t="n">
        <f aca="false">SUMIF(Rozpočet!F9:F312,B15,Rozpočet!N9:N312)</f>
        <v>0</v>
      </c>
      <c r="F15" s="37" t="n">
        <f aca="false">SUMIF(Rozpočet!F9:F312,B15,Rozpočet!O9:O312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6</v>
      </c>
      <c r="C16" s="35" t="n">
        <f aca="false">SUMIF(Rozpočet!F9:F312,B16,Rozpočet!L9:L312)</f>
        <v>0</v>
      </c>
      <c r="D16" s="35" t="n">
        <f aca="false">SUMIF(Rozpočet!F9:F312,B16,Rozpočet!M9:M312)</f>
        <v>0</v>
      </c>
      <c r="E16" s="36" t="n">
        <f aca="false">SUMIF(Rozpočet!F9:F312,B16,Rozpočet!N9:N312)</f>
        <v>0</v>
      </c>
      <c r="F16" s="37" t="n">
        <f aca="false">SUMIF(Rozpočet!F9:F312,B16,Rozpočet!O9:O312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7</v>
      </c>
      <c r="C17" s="35" t="n">
        <f aca="false">SUMIF(Rozpočet!F9:F312,B17,Rozpočet!L9:L312)</f>
        <v>0</v>
      </c>
      <c r="D17" s="35" t="n">
        <f aca="false">SUMIF(Rozpočet!F9:F312,B17,Rozpočet!M9:M312)</f>
        <v>0</v>
      </c>
      <c r="E17" s="36" t="n">
        <f aca="false">SUMIF(Rozpočet!F9:F312,B17,Rozpočet!N9:N312)</f>
        <v>0</v>
      </c>
      <c r="F17" s="37" t="n">
        <f aca="false">SUMIF(Rozpočet!F9:F312,B17,Rozpočet!O9:O312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8</v>
      </c>
      <c r="C18" s="35" t="n">
        <f aca="false">SUMIF(Rozpočet!F9:F312,B18,Rozpočet!L9:L312)</f>
        <v>0</v>
      </c>
      <c r="D18" s="35" t="n">
        <f aca="false">SUMIF(Rozpočet!F9:F312,B18,Rozpočet!M9:M312)</f>
        <v>0</v>
      </c>
      <c r="E18" s="36" t="n">
        <f aca="false">SUMIF(Rozpočet!F9:F312,B18,Rozpočet!N9:N312)</f>
        <v>0</v>
      </c>
      <c r="F18" s="37" t="n">
        <f aca="false">SUMIF(Rozpočet!F9:F312,B18,Rozpočet!O9:O312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9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0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1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2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3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1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4</v>
      </c>
      <c r="C23" s="52"/>
      <c r="D23" s="52"/>
      <c r="E23" s="53" t="n">
        <f aca="false">E21+E22</f>
        <v>0</v>
      </c>
      <c r="F23" s="53"/>
      <c r="G23" s="54" t="s">
        <v>45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6</v>
      </c>
      <c r="C25" s="26"/>
      <c r="D25" s="26"/>
      <c r="E25" s="26"/>
      <c r="F25" s="26"/>
      <c r="G25" s="56" t="s">
        <v>47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8</v>
      </c>
      <c r="C26" s="57" t="s">
        <v>49</v>
      </c>
      <c r="D26" s="57"/>
      <c r="E26" s="58" t="s">
        <v>50</v>
      </c>
      <c r="F26" s="58"/>
      <c r="G26" s="31"/>
      <c r="H26" s="31" t="s">
        <v>51</v>
      </c>
      <c r="I26" s="31"/>
      <c r="J26" s="59" t="s">
        <v>50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12,B27,Rozpočet!K9:K312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0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12,B28,Rozpočet!K9:K312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2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3</v>
      </c>
      <c r="C32" s="71"/>
      <c r="D32" s="71"/>
      <c r="E32" s="71"/>
      <c r="F32" s="71"/>
      <c r="G32" s="72" t="s">
        <v>54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5</v>
      </c>
      <c r="H33" s="74"/>
      <c r="I33" s="74"/>
      <c r="J33" s="28" t="s">
        <v>56</v>
      </c>
      <c r="K33" s="75" t="s">
        <v>57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91" activePane="bottomRight" state="frozen"/>
      <selection pane="topLeft" activeCell="A1" activeCellId="0" sqref="A1"/>
      <selection pane="topRight" activeCell="G1" activeCellId="0" sqref="G1"/>
      <selection pane="bottomLeft" activeCell="A291" activeCellId="0" sqref="A291"/>
      <selection pane="bottomRight" activeCell="H162" activeCellId="0" sqref="H16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8</v>
      </c>
      <c r="B1" s="87" t="s">
        <v>59</v>
      </c>
      <c r="C1" s="87" t="s">
        <v>60</v>
      </c>
      <c r="D1" s="87" t="s">
        <v>61</v>
      </c>
      <c r="E1" s="87" t="s">
        <v>62</v>
      </c>
      <c r="F1" s="87" t="s">
        <v>63</v>
      </c>
      <c r="G1" s="87" t="s">
        <v>64</v>
      </c>
      <c r="H1" s="87" t="s">
        <v>65</v>
      </c>
      <c r="I1" s="87" t="s">
        <v>66</v>
      </c>
      <c r="J1" s="87" t="s">
        <v>67</v>
      </c>
      <c r="K1" s="87" t="s">
        <v>68</v>
      </c>
      <c r="L1" s="88" t="s">
        <v>28</v>
      </c>
      <c r="M1" s="88" t="s">
        <v>29</v>
      </c>
      <c r="N1" s="88" t="s">
        <v>30</v>
      </c>
      <c r="O1" s="88" t="s">
        <v>31</v>
      </c>
      <c r="P1" s="89" t="s">
        <v>69</v>
      </c>
      <c r="Q1" s="87" t="s">
        <v>70</v>
      </c>
      <c r="R1" s="87" t="s">
        <v>71</v>
      </c>
      <c r="S1" s="87" t="s">
        <v>72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3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42.75" hidden="false" customHeight="true" outlineLevel="0" collapsed="false">
      <c r="A3" s="3"/>
      <c r="B3" s="94" t="s">
        <v>1</v>
      </c>
      <c r="C3" s="95"/>
      <c r="D3" s="96" t="str">
        <f aca="false">KrycíList!D6</f>
        <v>Stoklasa20210202</v>
      </c>
      <c r="E3" s="96"/>
      <c r="F3" s="96"/>
      <c r="G3" s="97" t="str">
        <f aca="false">KrycíList!C4</f>
        <v>Oprava sociálních zařízení v prostorách MP Bohumín</v>
      </c>
      <c r="H3" s="98" t="str">
        <f aca="false">KrycíList!J4</f>
        <v>SO 02 - Sociální zařízení č.2 - WC ženy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10202;Oprava sociálních zařízení v prostorách MP Bohumín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4</v>
      </c>
    </row>
    <row r="6" s="118" customFormat="true" ht="22.35" hidden="false" customHeight="true" outlineLevel="0" collapsed="false">
      <c r="A6" s="113"/>
      <c r="B6" s="114" t="s">
        <v>59</v>
      </c>
      <c r="C6" s="114" t="s">
        <v>60</v>
      </c>
      <c r="D6" s="115" t="s">
        <v>61</v>
      </c>
      <c r="E6" s="114" t="s">
        <v>75</v>
      </c>
      <c r="F6" s="114" t="s">
        <v>63</v>
      </c>
      <c r="G6" s="114" t="s">
        <v>76</v>
      </c>
      <c r="H6" s="114" t="s">
        <v>77</v>
      </c>
      <c r="I6" s="114" t="s">
        <v>66</v>
      </c>
      <c r="J6" s="114" t="s">
        <v>78</v>
      </c>
      <c r="K6" s="116" t="s">
        <v>79</v>
      </c>
      <c r="L6" s="117" t="s">
        <v>28</v>
      </c>
      <c r="M6" s="117" t="s">
        <v>29</v>
      </c>
      <c r="N6" s="117" t="s">
        <v>30</v>
      </c>
      <c r="O6" s="117" t="s">
        <v>31</v>
      </c>
      <c r="P6" s="117" t="s">
        <v>80</v>
      </c>
      <c r="Q6" s="117" t="s">
        <v>81</v>
      </c>
      <c r="R6" s="117" t="s">
        <v>82</v>
      </c>
      <c r="S6" s="117" t="s">
        <v>83</v>
      </c>
      <c r="T6" s="117" t="s">
        <v>84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13,"B",K9:K313)</f>
        <v>0</v>
      </c>
      <c r="L7" s="124" t="n">
        <f aca="false">SUMIF($D9:$D313,"B",L9:L313)</f>
        <v>0</v>
      </c>
      <c r="M7" s="124" t="n">
        <f aca="false">SUMIF($D9:$D313,"B",M9:M313)</f>
        <v>0</v>
      </c>
      <c r="N7" s="124" t="n">
        <f aca="false">SUMIF($D9:$D313,"B",N9:N313)</f>
        <v>0</v>
      </c>
      <c r="O7" s="124" t="n">
        <f aca="false">SUMIF($D9:$D313,"B",O9:O313)</f>
        <v>0</v>
      </c>
      <c r="P7" s="124" t="n">
        <f aca="false">SUMIF($D9:$D313,"B",P9:P313)</f>
        <v>4.50537615057641</v>
      </c>
      <c r="Q7" s="124" t="n">
        <f aca="false">SUMIF($D9:$D313,"B",Q9:Q313)</f>
        <v>14.1038194</v>
      </c>
      <c r="R7" s="124" t="n">
        <f aca="false">SUMIF($D9:$D313,"B",R9:R313)</f>
        <v>115.745644209161</v>
      </c>
      <c r="S7" s="125" t="n">
        <f aca="false">ROUNDUP(SUMIF($D9:$D313,"B",S9:S313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5</v>
      </c>
      <c r="C9" s="128"/>
      <c r="D9" s="129" t="s">
        <v>86</v>
      </c>
      <c r="E9" s="128"/>
      <c r="F9" s="130"/>
      <c r="G9" s="131" t="s">
        <v>4</v>
      </c>
      <c r="H9" s="128"/>
      <c r="I9" s="129"/>
      <c r="J9" s="128"/>
      <c r="K9" s="132" t="n">
        <f aca="false">SUMIF($D10:$D287,"O",K10:K287)</f>
        <v>0</v>
      </c>
      <c r="L9" s="133" t="n">
        <f aca="false">SUMIF($D10:$D287,"O",L10:L287)</f>
        <v>0</v>
      </c>
      <c r="M9" s="133" t="n">
        <f aca="false">SUMIF($D10:$D287,"O",M10:M287)</f>
        <v>0</v>
      </c>
      <c r="N9" s="133" t="n">
        <f aca="false">SUMIF($D10:$D287,"O",N10:N287)</f>
        <v>0</v>
      </c>
      <c r="O9" s="133" t="n">
        <f aca="false">SUMIF($D10:$D287,"O",O10:O287)</f>
        <v>0</v>
      </c>
      <c r="P9" s="134" t="n">
        <f aca="false">SUMIF($D10:$D287,"O",P10:P287)</f>
        <v>4.50537615057641</v>
      </c>
      <c r="Q9" s="134" t="n">
        <f aca="false">SUMIF($D10:$D287,"O",Q10:Q287)</f>
        <v>14.1038194</v>
      </c>
      <c r="R9" s="134" t="n">
        <f aca="false">SUMIF($D10:$D287,"O",R10:R287)</f>
        <v>115.745644209161</v>
      </c>
      <c r="S9" s="135" t="n">
        <f aca="false">SUMIF($D10:$D287,"O",S10:S287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5</v>
      </c>
      <c r="G10" s="141" t="s">
        <v>89</v>
      </c>
      <c r="H10" s="140"/>
      <c r="I10" s="139"/>
      <c r="J10" s="140"/>
      <c r="K10" s="142" t="n">
        <f aca="false">SUBTOTAL(9,K11:K27)</f>
        <v>0</v>
      </c>
      <c r="L10" s="143" t="n">
        <f aca="false">SUBTOTAL(9,L11:L27)</f>
        <v>0</v>
      </c>
      <c r="M10" s="143" t="n">
        <f aca="false">SUBTOTAL(9,M11:M27)</f>
        <v>0</v>
      </c>
      <c r="N10" s="143" t="n">
        <f aca="false">SUBTOTAL(9,N11:N27)</f>
        <v>0</v>
      </c>
      <c r="O10" s="143" t="n">
        <f aca="false">SUBTOTAL(9,O11:O27)</f>
        <v>0</v>
      </c>
      <c r="P10" s="144" t="n">
        <f aca="false">SUMPRODUCT(P11:P27,H11:H27)</f>
        <v>0.664712747376079</v>
      </c>
      <c r="Q10" s="144" t="n">
        <f aca="false">SUMPRODUCT(Q11:Q27,H11:H27)</f>
        <v>0</v>
      </c>
      <c r="R10" s="144" t="n">
        <f aca="false">SUMPRODUCT(R11:R27,H11:H27)</f>
        <v>1.01994330000032</v>
      </c>
      <c r="S10" s="145" t="n">
        <f aca="false">SUMPRODUCT(S11:S27,K11:K27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.2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2912000000066</v>
      </c>
      <c r="Q12" s="166" t="n">
        <v>0</v>
      </c>
      <c r="R12" s="166" t="n">
        <v>0.72400000000027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1.2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3.9322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.07063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100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1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2</v>
      </c>
      <c r="H19" s="178" t="n">
        <v>5.5322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3</v>
      </c>
      <c r="H20" s="178" t="n">
        <v>-1.6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customFormat="false" ht="25.5" hidden="false" customHeight="false" outlineLevel="2" collapsed="false">
      <c r="A21" s="3"/>
      <c r="B21" s="136"/>
      <c r="C21" s="136"/>
      <c r="D21" s="156" t="s">
        <v>91</v>
      </c>
      <c r="E21" s="157" t="n">
        <v>3</v>
      </c>
      <c r="F21" s="158" t="s">
        <v>104</v>
      </c>
      <c r="G21" s="159" t="s">
        <v>105</v>
      </c>
      <c r="H21" s="160" t="n">
        <v>2.42</v>
      </c>
      <c r="I21" s="161" t="s">
        <v>9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.10503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s="176" customFormat="true" ht="22.5" hidden="false" customHeight="false" outlineLevel="2" collapsed="false">
      <c r="A22" s="170"/>
      <c r="B22" s="170"/>
      <c r="C22" s="170"/>
      <c r="D22" s="170"/>
      <c r="E22" s="170"/>
      <c r="F22" s="170"/>
      <c r="G22" s="171" t="s">
        <v>100</v>
      </c>
      <c r="H22" s="170"/>
      <c r="I22" s="172"/>
      <c r="J22" s="170"/>
      <c r="K22" s="170"/>
      <c r="L22" s="173"/>
      <c r="M22" s="173"/>
      <c r="N22" s="173"/>
      <c r="O22" s="173"/>
      <c r="P22" s="174"/>
      <c r="Q22" s="170"/>
      <c r="R22" s="170"/>
      <c r="S22" s="175"/>
      <c r="T22" s="175"/>
      <c r="U22" s="170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6</v>
      </c>
      <c r="H23" s="178" t="n">
        <v>2.42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25.5" hidden="false" customHeight="false" outlineLevel="2" collapsed="false">
      <c r="A24" s="3"/>
      <c r="B24" s="136"/>
      <c r="C24" s="136"/>
      <c r="D24" s="156" t="s">
        <v>91</v>
      </c>
      <c r="E24" s="157" t="n">
        <v>4</v>
      </c>
      <c r="F24" s="158" t="s">
        <v>107</v>
      </c>
      <c r="G24" s="159" t="s">
        <v>108</v>
      </c>
      <c r="H24" s="160" t="n">
        <v>0.008316</v>
      </c>
      <c r="I24" s="161" t="s">
        <v>109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.0195359999999892</v>
      </c>
      <c r="Q24" s="166" t="n">
        <v>0</v>
      </c>
      <c r="R24" s="166" t="n">
        <v>18.1749999999993</v>
      </c>
      <c r="S24" s="167" t="n">
        <v>21</v>
      </c>
      <c r="T24" s="168" t="n">
        <f aca="false">K24*(S24+100)/100</f>
        <v>0</v>
      </c>
      <c r="U24" s="169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10</v>
      </c>
      <c r="H25" s="178" t="n">
        <v>0.0083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customFormat="false" ht="12.75" hidden="false" customHeight="false" outlineLevel="2" collapsed="false">
      <c r="A26" s="3"/>
      <c r="B26" s="136"/>
      <c r="C26" s="136"/>
      <c r="D26" s="156" t="s">
        <v>111</v>
      </c>
      <c r="E26" s="157" t="n">
        <v>5</v>
      </c>
      <c r="F26" s="158" t="s">
        <v>112</v>
      </c>
      <c r="G26" s="159" t="s">
        <v>113</v>
      </c>
      <c r="H26" s="160" t="n">
        <v>0.009152</v>
      </c>
      <c r="I26" s="161" t="s">
        <v>109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1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14</v>
      </c>
      <c r="H27" s="178" t="n">
        <v>0.0092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12.75" hidden="false" customHeight="false" outlineLevel="1" collapsed="false">
      <c r="A28" s="3"/>
      <c r="B28" s="137"/>
      <c r="C28" s="138" t="s">
        <v>115</v>
      </c>
      <c r="D28" s="139" t="s">
        <v>88</v>
      </c>
      <c r="E28" s="140"/>
      <c r="F28" s="140" t="s">
        <v>35</v>
      </c>
      <c r="G28" s="141" t="s">
        <v>116</v>
      </c>
      <c r="H28" s="140"/>
      <c r="I28" s="139"/>
      <c r="J28" s="140"/>
      <c r="K28" s="142" t="n">
        <f aca="false">SUBTOTAL(9,K29:K55)</f>
        <v>0</v>
      </c>
      <c r="L28" s="143" t="n">
        <f aca="false">SUBTOTAL(9,L29:L55)</f>
        <v>0</v>
      </c>
      <c r="M28" s="143" t="n">
        <f aca="false">SUBTOTAL(9,M29:M55)</f>
        <v>0</v>
      </c>
      <c r="N28" s="143" t="n">
        <f aca="false">SUBTOTAL(9,N29:N55)</f>
        <v>0</v>
      </c>
      <c r="O28" s="143" t="n">
        <f aca="false">SUBTOTAL(9,O29:O55)</f>
        <v>0</v>
      </c>
      <c r="P28" s="144" t="n">
        <f aca="false">SUMPRODUCT(P29:P55,H29:H55)</f>
        <v>1.498307576</v>
      </c>
      <c r="Q28" s="144" t="n">
        <f aca="false">SUMPRODUCT(Q29:Q55,H29:H55)</f>
        <v>0</v>
      </c>
      <c r="R28" s="144" t="n">
        <f aca="false">SUMPRODUCT(R29:R55,H29:H55)</f>
        <v>0</v>
      </c>
      <c r="S28" s="145" t="n">
        <f aca="false">SUMPRODUCT(S29:S55,K29:K55)/100</f>
        <v>0</v>
      </c>
      <c r="T28" s="145" t="n">
        <f aca="false">K28+S28</f>
        <v>0</v>
      </c>
      <c r="U28" s="136"/>
    </row>
    <row r="29" customFormat="false" ht="12.75" hidden="false" customHeight="false" outlineLevel="2" collapsed="false">
      <c r="A29" s="3"/>
      <c r="B29" s="146"/>
      <c r="C29" s="147"/>
      <c r="D29" s="148"/>
      <c r="E29" s="149" t="s">
        <v>90</v>
      </c>
      <c r="F29" s="150"/>
      <c r="G29" s="151"/>
      <c r="H29" s="150"/>
      <c r="I29" s="148"/>
      <c r="J29" s="150"/>
      <c r="K29" s="152"/>
      <c r="L29" s="153"/>
      <c r="M29" s="153"/>
      <c r="N29" s="153"/>
      <c r="O29" s="153"/>
      <c r="P29" s="154"/>
      <c r="Q29" s="154"/>
      <c r="R29" s="154"/>
      <c r="S29" s="155"/>
      <c r="T29" s="155"/>
      <c r="U29" s="136"/>
    </row>
    <row r="30" customFormat="false" ht="12.75" hidden="false" customHeight="false" outlineLevel="2" collapsed="false">
      <c r="A30" s="3"/>
      <c r="B30" s="136"/>
      <c r="C30" s="136"/>
      <c r="D30" s="156" t="s">
        <v>91</v>
      </c>
      <c r="E30" s="157" t="n">
        <v>1</v>
      </c>
      <c r="F30" s="158" t="s">
        <v>117</v>
      </c>
      <c r="G30" s="159" t="s">
        <v>118</v>
      </c>
      <c r="H30" s="160" t="n">
        <v>7.1</v>
      </c>
      <c r="I30" s="161" t="s">
        <v>94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284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s="176" customFormat="true" ht="22.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100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9</v>
      </c>
      <c r="H32" s="178" t="n">
        <v>7.1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91</v>
      </c>
      <c r="E33" s="157" t="n">
        <v>2</v>
      </c>
      <c r="F33" s="158" t="s">
        <v>120</v>
      </c>
      <c r="G33" s="159" t="s">
        <v>121</v>
      </c>
      <c r="H33" s="160" t="n">
        <v>18.4942</v>
      </c>
      <c r="I33" s="161" t="s">
        <v>94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01838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100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01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22</v>
      </c>
      <c r="H36" s="178" t="n">
        <v>5.7316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3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4</v>
      </c>
      <c r="H38" s="178" t="n">
        <v>7.9566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96</v>
      </c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5</v>
      </c>
      <c r="H40" s="178" t="n">
        <v>4.806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/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2.75" hidden="false" customHeight="false" outlineLevel="2" collapsed="false">
      <c r="A42" s="3"/>
      <c r="B42" s="136"/>
      <c r="C42" s="136"/>
      <c r="D42" s="156" t="s">
        <v>91</v>
      </c>
      <c r="E42" s="157" t="n">
        <v>3</v>
      </c>
      <c r="F42" s="158" t="s">
        <v>126</v>
      </c>
      <c r="G42" s="159" t="s">
        <v>127</v>
      </c>
      <c r="H42" s="160" t="n">
        <v>28.028</v>
      </c>
      <c r="I42" s="161" t="s">
        <v>94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.021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s="176" customFormat="true" ht="22.5" hidden="false" customHeight="false" outlineLevel="2" collapsed="false">
      <c r="A43" s="170"/>
      <c r="B43" s="170"/>
      <c r="C43" s="170"/>
      <c r="D43" s="170"/>
      <c r="E43" s="170"/>
      <c r="F43" s="170"/>
      <c r="G43" s="171" t="s">
        <v>128</v>
      </c>
      <c r="H43" s="170"/>
      <c r="I43" s="172"/>
      <c r="J43" s="170"/>
      <c r="K43" s="170"/>
      <c r="L43" s="173"/>
      <c r="M43" s="173"/>
      <c r="N43" s="173"/>
      <c r="O43" s="173"/>
      <c r="P43" s="174"/>
      <c r="Q43" s="170"/>
      <c r="R43" s="170"/>
      <c r="S43" s="175"/>
      <c r="T43" s="175"/>
      <c r="U43" s="170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01</v>
      </c>
      <c r="H44" s="178"/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7.084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3</v>
      </c>
      <c r="H46" s="178"/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0</v>
      </c>
      <c r="H47" s="178" t="n">
        <v>12.58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96</v>
      </c>
      <c r="H48" s="178"/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1</v>
      </c>
      <c r="H49" s="178" t="n">
        <v>8.36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customFormat="false" ht="12.75" hidden="false" customHeight="false" outlineLevel="2" collapsed="false">
      <c r="A50" s="3"/>
      <c r="B50" s="136"/>
      <c r="C50" s="136"/>
      <c r="D50" s="156" t="s">
        <v>91</v>
      </c>
      <c r="E50" s="157" t="n">
        <v>4</v>
      </c>
      <c r="F50" s="158" t="s">
        <v>132</v>
      </c>
      <c r="G50" s="159" t="s">
        <v>133</v>
      </c>
      <c r="H50" s="160" t="n">
        <v>46.522</v>
      </c>
      <c r="I50" s="161" t="s">
        <v>9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.00469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s="176" customFormat="true" ht="22.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00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4</v>
      </c>
      <c r="H52" s="178" t="n">
        <v>46.52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91</v>
      </c>
      <c r="E53" s="157" t="n">
        <v>5</v>
      </c>
      <c r="F53" s="158" t="s">
        <v>135</v>
      </c>
      <c r="G53" s="159" t="s">
        <v>136</v>
      </c>
      <c r="H53" s="160" t="n">
        <v>1.4</v>
      </c>
      <c r="I53" s="161" t="s">
        <v>9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10712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00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7</v>
      </c>
      <c r="H55" s="178" t="n">
        <v>1.4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1" collapsed="false">
      <c r="A56" s="3"/>
      <c r="B56" s="137"/>
      <c r="C56" s="138" t="s">
        <v>138</v>
      </c>
      <c r="D56" s="139" t="s">
        <v>88</v>
      </c>
      <c r="E56" s="140"/>
      <c r="F56" s="140" t="s">
        <v>35</v>
      </c>
      <c r="G56" s="141" t="s">
        <v>139</v>
      </c>
      <c r="H56" s="140"/>
      <c r="I56" s="139"/>
      <c r="J56" s="140"/>
      <c r="K56" s="142" t="n">
        <f aca="false">SUBTOTAL(9,K57:K63)</f>
        <v>0</v>
      </c>
      <c r="L56" s="143" t="n">
        <f aca="false">SUBTOTAL(9,L57:L63)</f>
        <v>0</v>
      </c>
      <c r="M56" s="143" t="n">
        <f aca="false">SUBTOTAL(9,M57:M63)</f>
        <v>0</v>
      </c>
      <c r="N56" s="143" t="n">
        <f aca="false">SUBTOTAL(9,N57:N63)</f>
        <v>0</v>
      </c>
      <c r="O56" s="143" t="n">
        <f aca="false">SUBTOTAL(9,O57:O63)</f>
        <v>0</v>
      </c>
      <c r="P56" s="144" t="n">
        <f aca="false">SUMPRODUCT(P57:P63,H57:H63)</f>
        <v>1.5306687200003</v>
      </c>
      <c r="Q56" s="144" t="n">
        <f aca="false">SUMPRODUCT(Q57:Q63,H57:H63)</f>
        <v>0</v>
      </c>
      <c r="R56" s="144" t="n">
        <f aca="false">SUMPRODUCT(R57:R63,H57:H63)</f>
        <v>0.456679999999986</v>
      </c>
      <c r="S56" s="145" t="n">
        <f aca="false">SUMPRODUCT(S57:S63,K57:K63)/100</f>
        <v>0</v>
      </c>
      <c r="T56" s="145" t="n">
        <f aca="false">K56+S56</f>
        <v>0</v>
      </c>
      <c r="U56" s="136"/>
    </row>
    <row r="57" customFormat="false" ht="12.75" hidden="false" customHeight="false" outlineLevel="2" collapsed="false">
      <c r="A57" s="3"/>
      <c r="B57" s="146"/>
      <c r="C57" s="147"/>
      <c r="D57" s="148"/>
      <c r="E57" s="149" t="s">
        <v>90</v>
      </c>
      <c r="F57" s="150"/>
      <c r="G57" s="151"/>
      <c r="H57" s="150"/>
      <c r="I57" s="148"/>
      <c r="J57" s="150"/>
      <c r="K57" s="152"/>
      <c r="L57" s="153"/>
      <c r="M57" s="153"/>
      <c r="N57" s="153"/>
      <c r="O57" s="153"/>
      <c r="P57" s="154"/>
      <c r="Q57" s="154"/>
      <c r="R57" s="154"/>
      <c r="S57" s="155"/>
      <c r="T57" s="155"/>
      <c r="U57" s="136"/>
    </row>
    <row r="58" customFormat="false" ht="12.75" hidden="false" customHeight="false" outlineLevel="2" collapsed="false">
      <c r="A58" s="3"/>
      <c r="B58" s="136"/>
      <c r="C58" s="136"/>
      <c r="D58" s="156" t="s">
        <v>91</v>
      </c>
      <c r="E58" s="157" t="n">
        <v>1</v>
      </c>
      <c r="F58" s="158" t="s">
        <v>140</v>
      </c>
      <c r="G58" s="159" t="s">
        <v>141</v>
      </c>
      <c r="H58" s="160" t="n">
        <v>0.568</v>
      </c>
      <c r="I58" s="161" t="s">
        <v>142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2.45329000000053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s="176" customFormat="true" ht="22.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100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3</v>
      </c>
      <c r="H60" s="178" t="n">
        <v>0.568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customFormat="false" ht="12.75" hidden="false" customHeight="false" outlineLevel="2" collapsed="false">
      <c r="A61" s="3"/>
      <c r="B61" s="136"/>
      <c r="C61" s="136"/>
      <c r="D61" s="156" t="s">
        <v>91</v>
      </c>
      <c r="E61" s="157" t="n">
        <v>2</v>
      </c>
      <c r="F61" s="158" t="s">
        <v>144</v>
      </c>
      <c r="G61" s="159" t="s">
        <v>145</v>
      </c>
      <c r="H61" s="160" t="n">
        <v>0.098</v>
      </c>
      <c r="I61" s="161" t="s">
        <v>142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1.4</v>
      </c>
      <c r="Q61" s="166" t="n">
        <v>0</v>
      </c>
      <c r="R61" s="166" t="n">
        <v>4.65999999999985</v>
      </c>
      <c r="S61" s="167" t="n">
        <v>21</v>
      </c>
      <c r="T61" s="168" t="n">
        <f aca="false">K61*(S61+100)/100</f>
        <v>0</v>
      </c>
      <c r="U61" s="169"/>
    </row>
    <row r="62" s="176" customFormat="true" ht="22.5" hidden="false" customHeight="false" outlineLevel="2" collapsed="false">
      <c r="A62" s="170"/>
      <c r="B62" s="170"/>
      <c r="C62" s="170"/>
      <c r="D62" s="170"/>
      <c r="E62" s="170"/>
      <c r="F62" s="170"/>
      <c r="G62" s="171" t="s">
        <v>100</v>
      </c>
      <c r="H62" s="170"/>
      <c r="I62" s="172"/>
      <c r="J62" s="170"/>
      <c r="K62" s="170"/>
      <c r="L62" s="173"/>
      <c r="M62" s="173"/>
      <c r="N62" s="173"/>
      <c r="O62" s="173"/>
      <c r="P62" s="174"/>
      <c r="Q62" s="170"/>
      <c r="R62" s="170"/>
      <c r="S62" s="175"/>
      <c r="T62" s="175"/>
      <c r="U62" s="170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6</v>
      </c>
      <c r="H63" s="178" t="n">
        <v>0.098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1" collapsed="false">
      <c r="A64" s="3"/>
      <c r="B64" s="137"/>
      <c r="C64" s="138" t="s">
        <v>147</v>
      </c>
      <c r="D64" s="139" t="s">
        <v>88</v>
      </c>
      <c r="E64" s="140"/>
      <c r="F64" s="140" t="s">
        <v>35</v>
      </c>
      <c r="G64" s="141" t="s">
        <v>148</v>
      </c>
      <c r="H64" s="140"/>
      <c r="I64" s="139"/>
      <c r="J64" s="140"/>
      <c r="K64" s="142" t="n">
        <f aca="false">SUBTOTAL(9,K65:K66)</f>
        <v>0</v>
      </c>
      <c r="L64" s="143" t="n">
        <f aca="false">SUBTOTAL(9,L65:L66)</f>
        <v>0</v>
      </c>
      <c r="M64" s="143" t="n">
        <f aca="false">SUBTOTAL(9,M65:M66)</f>
        <v>0</v>
      </c>
      <c r="N64" s="143" t="n">
        <f aca="false">SUBTOTAL(9,N65:N66)</f>
        <v>0</v>
      </c>
      <c r="O64" s="143" t="n">
        <f aca="false">SUBTOTAL(9,O65:O66)</f>
        <v>0</v>
      </c>
      <c r="P64" s="144" t="n">
        <f aca="false">SUMPRODUCT(P65:P66,H65:H66)</f>
        <v>0.0239589499999991</v>
      </c>
      <c r="Q64" s="144" t="n">
        <f aca="false">SUMPRODUCT(Q65:Q66,H65:H66)</f>
        <v>0</v>
      </c>
      <c r="R64" s="144" t="n">
        <f aca="false">SUMPRODUCT(R65:R66,H65:H66)</f>
        <v>1.20700000000052</v>
      </c>
      <c r="S64" s="145" t="n">
        <f aca="false">SUMPRODUCT(S65:S66,K65:K66)/100</f>
        <v>0</v>
      </c>
      <c r="T64" s="145" t="n">
        <f aca="false">K64+S64</f>
        <v>0</v>
      </c>
      <c r="U64" s="136"/>
    </row>
    <row r="65" customFormat="false" ht="12.75" hidden="false" customHeight="false" outlineLevel="2" collapsed="false">
      <c r="A65" s="3"/>
      <c r="B65" s="146"/>
      <c r="C65" s="147"/>
      <c r="D65" s="148"/>
      <c r="E65" s="149" t="s">
        <v>90</v>
      </c>
      <c r="F65" s="150"/>
      <c r="G65" s="151"/>
      <c r="H65" s="150"/>
      <c r="I65" s="148"/>
      <c r="J65" s="150"/>
      <c r="K65" s="152"/>
      <c r="L65" s="153"/>
      <c r="M65" s="153"/>
      <c r="N65" s="153"/>
      <c r="O65" s="153"/>
      <c r="P65" s="154"/>
      <c r="Q65" s="154"/>
      <c r="R65" s="154"/>
      <c r="S65" s="155"/>
      <c r="T65" s="155"/>
      <c r="U65" s="136"/>
    </row>
    <row r="66" customFormat="false" ht="12.75" hidden="false" customHeight="false" outlineLevel="2" collapsed="false">
      <c r="A66" s="3"/>
      <c r="B66" s="136"/>
      <c r="C66" s="136"/>
      <c r="D66" s="156" t="s">
        <v>91</v>
      </c>
      <c r="E66" s="157" t="n">
        <v>1</v>
      </c>
      <c r="F66" s="158" t="s">
        <v>149</v>
      </c>
      <c r="G66" s="159" t="s">
        <v>150</v>
      </c>
      <c r="H66" s="160" t="n">
        <v>7.1</v>
      </c>
      <c r="I66" s="161" t="s">
        <v>94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.00337449999999987</v>
      </c>
      <c r="Q66" s="166" t="n">
        <v>0</v>
      </c>
      <c r="R66" s="166" t="n">
        <v>0.170000000000073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1" collapsed="false">
      <c r="A67" s="3"/>
      <c r="B67" s="137"/>
      <c r="C67" s="138" t="s">
        <v>151</v>
      </c>
      <c r="D67" s="139" t="s">
        <v>88</v>
      </c>
      <c r="E67" s="140"/>
      <c r="F67" s="140" t="s">
        <v>35</v>
      </c>
      <c r="G67" s="141" t="s">
        <v>152</v>
      </c>
      <c r="H67" s="140"/>
      <c r="I67" s="139"/>
      <c r="J67" s="140"/>
      <c r="K67" s="142" t="n">
        <f aca="false">SUBTOTAL(9,K68:K74)</f>
        <v>0</v>
      </c>
      <c r="L67" s="143" t="n">
        <f aca="false">SUBTOTAL(9,L68:L74)</f>
        <v>0</v>
      </c>
      <c r="M67" s="143" t="n">
        <f aca="false">SUBTOTAL(9,M68:M74)</f>
        <v>0</v>
      </c>
      <c r="N67" s="143" t="n">
        <f aca="false">SUBTOTAL(9,N68:N74)</f>
        <v>0</v>
      </c>
      <c r="O67" s="143" t="n">
        <f aca="false">SUBTOTAL(9,O68:O74)</f>
        <v>0</v>
      </c>
      <c r="P67" s="144" t="n">
        <f aca="false">SUMPRODUCT(P68:P74,H68:H74)</f>
        <v>0.000872950000000133</v>
      </c>
      <c r="Q67" s="144" t="n">
        <f aca="false">SUMPRODUCT(Q68:Q74,H68:H74)</f>
        <v>0</v>
      </c>
      <c r="R67" s="144" t="n">
        <f aca="false">SUMPRODUCT(R68:R74,H68:H74)</f>
        <v>2.18679999999995</v>
      </c>
      <c r="S67" s="145" t="n">
        <f aca="false">SUMPRODUCT(S68:S74,K68:K74)/100</f>
        <v>0</v>
      </c>
      <c r="T67" s="145" t="n">
        <f aca="false">K67+S67</f>
        <v>0</v>
      </c>
      <c r="U67" s="136"/>
    </row>
    <row r="68" customFormat="false" ht="12.75" hidden="false" customHeight="false" outlineLevel="2" collapsed="false">
      <c r="A68" s="3"/>
      <c r="B68" s="146"/>
      <c r="C68" s="147"/>
      <c r="D68" s="148"/>
      <c r="E68" s="149" t="s">
        <v>90</v>
      </c>
      <c r="F68" s="150"/>
      <c r="G68" s="151"/>
      <c r="H68" s="150"/>
      <c r="I68" s="148"/>
      <c r="J68" s="150"/>
      <c r="K68" s="152"/>
      <c r="L68" s="153"/>
      <c r="M68" s="153"/>
      <c r="N68" s="153"/>
      <c r="O68" s="153"/>
      <c r="P68" s="154"/>
      <c r="Q68" s="154"/>
      <c r="R68" s="154"/>
      <c r="S68" s="155"/>
      <c r="T68" s="155"/>
      <c r="U68" s="136"/>
    </row>
    <row r="69" customFormat="false" ht="12.75" hidden="false" customHeight="false" outlineLevel="2" collapsed="false">
      <c r="A69" s="3"/>
      <c r="B69" s="136"/>
      <c r="C69" s="136"/>
      <c r="D69" s="156" t="s">
        <v>91</v>
      </c>
      <c r="E69" s="157" t="n">
        <v>1</v>
      </c>
      <c r="F69" s="158" t="s">
        <v>153</v>
      </c>
      <c r="G69" s="159" t="s">
        <v>154</v>
      </c>
      <c r="H69" s="160" t="n">
        <v>7.1</v>
      </c>
      <c r="I69" s="161" t="s">
        <v>94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3.9500000000006E-005</v>
      </c>
      <c r="Q69" s="166" t="n">
        <v>0</v>
      </c>
      <c r="R69" s="166" t="n">
        <v>0.307999999999993</v>
      </c>
      <c r="S69" s="167" t="n">
        <v>21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100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5</v>
      </c>
      <c r="H71" s="178" t="n">
        <v>7.1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91</v>
      </c>
      <c r="E72" s="157" t="n">
        <v>2</v>
      </c>
      <c r="F72" s="158" t="s">
        <v>156</v>
      </c>
      <c r="G72" s="159" t="s">
        <v>157</v>
      </c>
      <c r="H72" s="160" t="n">
        <v>15</v>
      </c>
      <c r="I72" s="161" t="s">
        <v>94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3.9500000000006E-005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s="176" customFormat="true" ht="22.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100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8</v>
      </c>
      <c r="H74" s="178" t="n">
        <v>15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2.75" hidden="false" customHeight="false" outlineLevel="1" collapsed="false">
      <c r="A75" s="3"/>
      <c r="B75" s="137"/>
      <c r="C75" s="138" t="s">
        <v>159</v>
      </c>
      <c r="D75" s="139" t="s">
        <v>88</v>
      </c>
      <c r="E75" s="140"/>
      <c r="F75" s="140" t="s">
        <v>35</v>
      </c>
      <c r="G75" s="141" t="s">
        <v>160</v>
      </c>
      <c r="H75" s="140"/>
      <c r="I75" s="139"/>
      <c r="J75" s="140"/>
      <c r="K75" s="142" t="n">
        <f aca="false">SUBTOTAL(9,K76:K153)</f>
        <v>0</v>
      </c>
      <c r="L75" s="143" t="n">
        <f aca="false">SUBTOTAL(9,L76:L153)</f>
        <v>0</v>
      </c>
      <c r="M75" s="143" t="n">
        <f aca="false">SUBTOTAL(9,M76:M153)</f>
        <v>0</v>
      </c>
      <c r="N75" s="143" t="n">
        <f aca="false">SUBTOTAL(9,N76:N153)</f>
        <v>0</v>
      </c>
      <c r="O75" s="143" t="n">
        <f aca="false">SUBTOTAL(9,O76:O153)</f>
        <v>0</v>
      </c>
      <c r="P75" s="144" t="n">
        <f aca="false">SUMPRODUCT(P76:P153,H76:H153)</f>
        <v>0.0246096605999964</v>
      </c>
      <c r="Q75" s="144" t="n">
        <f aca="false">SUMPRODUCT(Q76:Q153,H76:H153)</f>
        <v>14.1038194</v>
      </c>
      <c r="R75" s="144" t="n">
        <f aca="false">SUMPRODUCT(R76:R153,H76:H153)</f>
        <v>83.742417600024</v>
      </c>
      <c r="S75" s="145" t="n">
        <f aca="false">SUMPRODUCT(S76:S153,K76:K153)/100</f>
        <v>0</v>
      </c>
      <c r="T75" s="145" t="n">
        <f aca="false">K75+S75</f>
        <v>0</v>
      </c>
      <c r="U75" s="136"/>
    </row>
    <row r="76" customFormat="false" ht="12.75" hidden="false" customHeight="false" outlineLevel="2" collapsed="false">
      <c r="A76" s="3"/>
      <c r="B76" s="146"/>
      <c r="C76" s="147"/>
      <c r="D76" s="148"/>
      <c r="E76" s="149" t="s">
        <v>90</v>
      </c>
      <c r="F76" s="150"/>
      <c r="G76" s="151"/>
      <c r="H76" s="150"/>
      <c r="I76" s="148"/>
      <c r="J76" s="150"/>
      <c r="K76" s="152"/>
      <c r="L76" s="153"/>
      <c r="M76" s="153"/>
      <c r="N76" s="153"/>
      <c r="O76" s="153"/>
      <c r="P76" s="154"/>
      <c r="Q76" s="154"/>
      <c r="R76" s="154"/>
      <c r="S76" s="155"/>
      <c r="T76" s="155"/>
      <c r="U76" s="136"/>
    </row>
    <row r="77" customFormat="false" ht="12.75" hidden="false" customHeight="false" outlineLevel="2" collapsed="false">
      <c r="A77" s="3"/>
      <c r="B77" s="136"/>
      <c r="C77" s="136"/>
      <c r="D77" s="156" t="s">
        <v>91</v>
      </c>
      <c r="E77" s="157" t="n">
        <v>1</v>
      </c>
      <c r="F77" s="158" t="s">
        <v>161</v>
      </c>
      <c r="G77" s="159" t="s">
        <v>162</v>
      </c>
      <c r="H77" s="160" t="n">
        <v>6.5</v>
      </c>
      <c r="I77" s="161" t="s">
        <v>94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.08317</v>
      </c>
      <c r="R77" s="166" t="n">
        <v>0.367999999999938</v>
      </c>
      <c r="S77" s="167" t="n">
        <v>21</v>
      </c>
      <c r="T77" s="168" t="n">
        <f aca="false">K77*(S77+100)/100</f>
        <v>0</v>
      </c>
      <c r="U77" s="169"/>
    </row>
    <row r="78" s="176" customFormat="true" ht="22.5" hidden="false" customHeight="false" outlineLevel="2" collapsed="false">
      <c r="A78" s="170"/>
      <c r="B78" s="170"/>
      <c r="C78" s="170"/>
      <c r="D78" s="170"/>
      <c r="E78" s="170"/>
      <c r="F78" s="170"/>
      <c r="G78" s="171" t="s">
        <v>100</v>
      </c>
      <c r="H78" s="170"/>
      <c r="I78" s="172"/>
      <c r="J78" s="170"/>
      <c r="K78" s="170"/>
      <c r="L78" s="173"/>
      <c r="M78" s="173"/>
      <c r="N78" s="173"/>
      <c r="O78" s="173"/>
      <c r="P78" s="174"/>
      <c r="Q78" s="170"/>
      <c r="R78" s="170"/>
      <c r="S78" s="175"/>
      <c r="T78" s="175"/>
      <c r="U78" s="170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3</v>
      </c>
      <c r="H79" s="178"/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4</v>
      </c>
      <c r="H80" s="178"/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5</v>
      </c>
      <c r="H81" s="178" t="n">
        <v>4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6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7</v>
      </c>
      <c r="H83" s="178" t="n">
        <v>1.2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68</v>
      </c>
      <c r="H84" s="178"/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69</v>
      </c>
      <c r="H85" s="178" t="n">
        <v>1.3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25.5" hidden="false" customHeight="false" outlineLevel="2" collapsed="false">
      <c r="A86" s="3"/>
      <c r="B86" s="136"/>
      <c r="C86" s="136"/>
      <c r="D86" s="156" t="s">
        <v>91</v>
      </c>
      <c r="E86" s="157" t="n">
        <v>2</v>
      </c>
      <c r="F86" s="158" t="s">
        <v>170</v>
      </c>
      <c r="G86" s="159" t="s">
        <v>171</v>
      </c>
      <c r="H86" s="160" t="n">
        <v>0.52</v>
      </c>
      <c r="I86" s="161" t="s">
        <v>142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2.2</v>
      </c>
      <c r="R86" s="166" t="n">
        <v>10.8800000000047</v>
      </c>
      <c r="S86" s="167" t="n">
        <v>21</v>
      </c>
      <c r="T86" s="168" t="n">
        <f aca="false">K86*(S86+100)/100</f>
        <v>0</v>
      </c>
      <c r="U86" s="169"/>
    </row>
    <row r="87" s="176" customFormat="true" ht="22.5" hidden="false" customHeight="false" outlineLevel="2" collapsed="false">
      <c r="A87" s="170"/>
      <c r="B87" s="170"/>
      <c r="C87" s="170"/>
      <c r="D87" s="170"/>
      <c r="E87" s="170"/>
      <c r="F87" s="170"/>
      <c r="G87" s="171" t="s">
        <v>100</v>
      </c>
      <c r="H87" s="170"/>
      <c r="I87" s="172"/>
      <c r="J87" s="170"/>
      <c r="K87" s="170"/>
      <c r="L87" s="173"/>
      <c r="M87" s="173"/>
      <c r="N87" s="173"/>
      <c r="O87" s="173"/>
      <c r="P87" s="174"/>
      <c r="Q87" s="170"/>
      <c r="R87" s="170"/>
      <c r="S87" s="175"/>
      <c r="T87" s="175"/>
      <c r="U87" s="170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2</v>
      </c>
      <c r="H88" s="178" t="n">
        <v>0.52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customFormat="false" ht="12.75" hidden="false" customHeight="false" outlineLevel="2" collapsed="false">
      <c r="A89" s="3"/>
      <c r="B89" s="136"/>
      <c r="C89" s="136"/>
      <c r="D89" s="156" t="s">
        <v>91</v>
      </c>
      <c r="E89" s="157" t="n">
        <v>3</v>
      </c>
      <c r="F89" s="158" t="s">
        <v>173</v>
      </c>
      <c r="G89" s="159" t="s">
        <v>174</v>
      </c>
      <c r="H89" s="160" t="n">
        <v>14.8332</v>
      </c>
      <c r="I89" s="161" t="s">
        <v>94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.000670500000000196</v>
      </c>
      <c r="Q89" s="166" t="n">
        <v>0.261</v>
      </c>
      <c r="R89" s="166" t="n">
        <v>0.257999999999967</v>
      </c>
      <c r="S89" s="167" t="n">
        <v>21</v>
      </c>
      <c r="T89" s="168" t="n">
        <f aca="false">K89*(S89+100)/100</f>
        <v>0</v>
      </c>
      <c r="U89" s="169"/>
    </row>
    <row r="90" s="176" customFormat="true" ht="22.5" hidden="false" customHeight="false" outlineLevel="2" collapsed="false">
      <c r="A90" s="170"/>
      <c r="B90" s="170"/>
      <c r="C90" s="170"/>
      <c r="D90" s="170"/>
      <c r="E90" s="170"/>
      <c r="F90" s="170"/>
      <c r="G90" s="171" t="s">
        <v>100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5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76</v>
      </c>
      <c r="H92" s="178" t="n">
        <v>1.958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7</v>
      </c>
      <c r="H93" s="178" t="n">
        <v>-1.2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78</v>
      </c>
      <c r="H94" s="178" t="n">
        <v>11.343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77</v>
      </c>
      <c r="H95" s="178" t="n">
        <v>-1.2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02</v>
      </c>
      <c r="H96" s="178" t="n">
        <v>5.5322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03</v>
      </c>
      <c r="H97" s="178" t="n">
        <v>-1.6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12.75" hidden="false" customHeight="false" outlineLevel="2" collapsed="false">
      <c r="A98" s="3"/>
      <c r="B98" s="136"/>
      <c r="C98" s="136"/>
      <c r="D98" s="156" t="s">
        <v>91</v>
      </c>
      <c r="E98" s="157" t="n">
        <v>4</v>
      </c>
      <c r="F98" s="158" t="s">
        <v>179</v>
      </c>
      <c r="G98" s="159" t="s">
        <v>180</v>
      </c>
      <c r="H98" s="160" t="n">
        <v>4</v>
      </c>
      <c r="I98" s="161" t="s">
        <v>94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.00117900000000013</v>
      </c>
      <c r="Q98" s="166" t="n">
        <v>0.076</v>
      </c>
      <c r="R98" s="166" t="n">
        <v>0.938999999999624</v>
      </c>
      <c r="S98" s="167" t="n">
        <v>21</v>
      </c>
      <c r="T98" s="168" t="n">
        <f aca="false">K98*(S98+100)/100</f>
        <v>0</v>
      </c>
      <c r="U98" s="169"/>
    </row>
    <row r="99" s="176" customFormat="true" ht="22.5" hidden="false" customHeight="false" outlineLevel="2" collapsed="false">
      <c r="A99" s="170"/>
      <c r="B99" s="170"/>
      <c r="C99" s="170"/>
      <c r="D99" s="170"/>
      <c r="E99" s="170"/>
      <c r="F99" s="170"/>
      <c r="G99" s="171" t="s">
        <v>181</v>
      </c>
      <c r="H99" s="170"/>
      <c r="I99" s="172"/>
      <c r="J99" s="170"/>
      <c r="K99" s="170"/>
      <c r="L99" s="173"/>
      <c r="M99" s="173"/>
      <c r="N99" s="173"/>
      <c r="O99" s="173"/>
      <c r="P99" s="174"/>
      <c r="Q99" s="170"/>
      <c r="R99" s="170"/>
      <c r="S99" s="175"/>
      <c r="T99" s="175"/>
      <c r="U99" s="170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66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2</v>
      </c>
      <c r="H101" s="178" t="n">
        <v>1.2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68</v>
      </c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82</v>
      </c>
      <c r="H103" s="178" t="n">
        <v>1.2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64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83</v>
      </c>
      <c r="H105" s="178" t="n">
        <v>1.6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91</v>
      </c>
      <c r="E106" s="157" t="n">
        <v>5</v>
      </c>
      <c r="F106" s="158" t="s">
        <v>184</v>
      </c>
      <c r="G106" s="159" t="s">
        <v>185</v>
      </c>
      <c r="H106" s="160" t="n">
        <v>16.288</v>
      </c>
      <c r="I106" s="161" t="s">
        <v>94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.0815</v>
      </c>
      <c r="R106" s="166" t="n">
        <v>0.295000000000073</v>
      </c>
      <c r="S106" s="167" t="n">
        <v>21</v>
      </c>
      <c r="T106" s="168" t="n">
        <f aca="false">K106*(S106+100)/100</f>
        <v>0</v>
      </c>
      <c r="U106" s="169"/>
    </row>
    <row r="107" s="176" customFormat="true" ht="22.5" hidden="false" customHeight="false" outlineLevel="2" collapsed="false">
      <c r="A107" s="170"/>
      <c r="B107" s="170"/>
      <c r="C107" s="170"/>
      <c r="D107" s="170"/>
      <c r="E107" s="170"/>
      <c r="F107" s="170"/>
      <c r="G107" s="171" t="s">
        <v>100</v>
      </c>
      <c r="H107" s="170"/>
      <c r="I107" s="172"/>
      <c r="J107" s="170"/>
      <c r="K107" s="170"/>
      <c r="L107" s="173"/>
      <c r="M107" s="173"/>
      <c r="N107" s="173"/>
      <c r="O107" s="173"/>
      <c r="P107" s="174"/>
      <c r="Q107" s="170"/>
      <c r="R107" s="170"/>
      <c r="S107" s="175"/>
      <c r="T107" s="175"/>
      <c r="U107" s="170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68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86</v>
      </c>
      <c r="H109" s="178" t="n">
        <v>10.164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87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77</v>
      </c>
      <c r="H111" s="178" t="n">
        <v>-1.2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66</v>
      </c>
      <c r="H112" s="178"/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88</v>
      </c>
      <c r="H113" s="178" t="n">
        <v>9.724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87</v>
      </c>
      <c r="H114" s="178"/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89</v>
      </c>
      <c r="H115" s="178" t="n">
        <v>-2.4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/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customFormat="false" ht="12.75" hidden="false" customHeight="false" outlineLevel="2" collapsed="false">
      <c r="A117" s="3"/>
      <c r="B117" s="136"/>
      <c r="C117" s="136"/>
      <c r="D117" s="156" t="s">
        <v>91</v>
      </c>
      <c r="E117" s="157" t="n">
        <v>6</v>
      </c>
      <c r="F117" s="158" t="s">
        <v>190</v>
      </c>
      <c r="G117" s="159" t="s">
        <v>191</v>
      </c>
      <c r="H117" s="160" t="n">
        <v>32.576</v>
      </c>
      <c r="I117" s="161" t="s">
        <v>94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.061</v>
      </c>
      <c r="R117" s="166" t="n">
        <v>0.670000000000073</v>
      </c>
      <c r="S117" s="167" t="n">
        <v>21</v>
      </c>
      <c r="T117" s="168" t="n">
        <f aca="false">K117*(S117+100)/100</f>
        <v>0</v>
      </c>
      <c r="U117" s="169"/>
    </row>
    <row r="118" s="176" customFormat="true" ht="33.75" hidden="false" customHeight="false" outlineLevel="2" collapsed="false">
      <c r="A118" s="170"/>
      <c r="B118" s="170"/>
      <c r="C118" s="170"/>
      <c r="D118" s="170"/>
      <c r="E118" s="170"/>
      <c r="F118" s="170"/>
      <c r="G118" s="171" t="s">
        <v>192</v>
      </c>
      <c r="H118" s="170"/>
      <c r="I118" s="172"/>
      <c r="J118" s="170"/>
      <c r="K118" s="170"/>
      <c r="L118" s="173"/>
      <c r="M118" s="173"/>
      <c r="N118" s="173"/>
      <c r="O118" s="173"/>
      <c r="P118" s="174"/>
      <c r="Q118" s="170"/>
      <c r="R118" s="170"/>
      <c r="S118" s="175"/>
      <c r="T118" s="175"/>
      <c r="U118" s="170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193</v>
      </c>
      <c r="H119" s="178" t="n">
        <v>16.288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94</v>
      </c>
      <c r="H120" s="178"/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193</v>
      </c>
      <c r="H121" s="178" t="n">
        <v>16.288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2.75" hidden="false" customHeight="false" outlineLevel="2" collapsed="false">
      <c r="A122" s="3"/>
      <c r="B122" s="136"/>
      <c r="C122" s="136"/>
      <c r="D122" s="156" t="s">
        <v>91</v>
      </c>
      <c r="E122" s="157" t="n">
        <v>7</v>
      </c>
      <c r="F122" s="158" t="s">
        <v>195</v>
      </c>
      <c r="G122" s="159" t="s">
        <v>196</v>
      </c>
      <c r="H122" s="160" t="n">
        <v>94.2422</v>
      </c>
      <c r="I122" s="161" t="s">
        <v>94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.046</v>
      </c>
      <c r="R122" s="166" t="n">
        <v>0.260000000000218</v>
      </c>
      <c r="S122" s="167" t="n">
        <v>21</v>
      </c>
      <c r="T122" s="168" t="n">
        <f aca="false">K122*(S122+100)/100</f>
        <v>0</v>
      </c>
      <c r="U122" s="169"/>
    </row>
    <row r="123" s="176" customFormat="true" ht="33.75" hidden="false" customHeight="false" outlineLevel="2" collapsed="false">
      <c r="A123" s="170"/>
      <c r="B123" s="170"/>
      <c r="C123" s="170"/>
      <c r="D123" s="170"/>
      <c r="E123" s="170"/>
      <c r="F123" s="170"/>
      <c r="G123" s="171" t="s">
        <v>197</v>
      </c>
      <c r="H123" s="170"/>
      <c r="I123" s="172"/>
      <c r="J123" s="170"/>
      <c r="K123" s="170"/>
      <c r="L123" s="173"/>
      <c r="M123" s="173"/>
      <c r="N123" s="173"/>
      <c r="O123" s="173"/>
      <c r="P123" s="174"/>
      <c r="Q123" s="170"/>
      <c r="R123" s="170"/>
      <c r="S123" s="175"/>
      <c r="T123" s="175"/>
      <c r="U123" s="170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168</v>
      </c>
      <c r="H124" s="178"/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198</v>
      </c>
      <c r="H125" s="178" t="n">
        <v>8.2236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166</v>
      </c>
      <c r="H126" s="178"/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199</v>
      </c>
      <c r="H127" s="178" t="n">
        <v>7.8676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164</v>
      </c>
      <c r="H128" s="178"/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00</v>
      </c>
      <c r="H129" s="178" t="n">
        <v>33.83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01</v>
      </c>
      <c r="H130" s="178" t="n">
        <v>-2.8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02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03</v>
      </c>
      <c r="H132" s="178" t="n">
        <v>47.121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12.75" hidden="false" customHeight="false" outlineLevel="2" collapsed="false">
      <c r="A133" s="3"/>
      <c r="B133" s="136"/>
      <c r="C133" s="136"/>
      <c r="D133" s="156" t="s">
        <v>91</v>
      </c>
      <c r="E133" s="157" t="n">
        <v>8</v>
      </c>
      <c r="F133" s="158" t="s">
        <v>204</v>
      </c>
      <c r="G133" s="159" t="s">
        <v>205</v>
      </c>
      <c r="H133" s="160" t="n">
        <v>7.1</v>
      </c>
      <c r="I133" s="161" t="s">
        <v>94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</v>
      </c>
      <c r="Q133" s="166" t="n">
        <v>0.02</v>
      </c>
      <c r="R133" s="166" t="n">
        <v>0.170000000000073</v>
      </c>
      <c r="S133" s="167" t="n">
        <v>21</v>
      </c>
      <c r="T133" s="168" t="n">
        <f aca="false">K133*(S133+100)/100</f>
        <v>0</v>
      </c>
      <c r="U133" s="169"/>
    </row>
    <row r="134" s="176" customFormat="true" ht="22.5" hidden="false" customHeight="false" outlineLevel="2" collapsed="false">
      <c r="A134" s="170"/>
      <c r="B134" s="170"/>
      <c r="C134" s="170"/>
      <c r="D134" s="170"/>
      <c r="E134" s="170"/>
      <c r="F134" s="170"/>
      <c r="G134" s="171" t="s">
        <v>100</v>
      </c>
      <c r="H134" s="170"/>
      <c r="I134" s="172"/>
      <c r="J134" s="170"/>
      <c r="K134" s="170"/>
      <c r="L134" s="173"/>
      <c r="M134" s="173"/>
      <c r="N134" s="173"/>
      <c r="O134" s="173"/>
      <c r="P134" s="174"/>
      <c r="Q134" s="170"/>
      <c r="R134" s="170"/>
      <c r="S134" s="175"/>
      <c r="T134" s="175"/>
      <c r="U134" s="170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155</v>
      </c>
      <c r="H135" s="178" t="n">
        <v>7.1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customFormat="false" ht="12.75" hidden="false" customHeight="false" outlineLevel="2" collapsed="false">
      <c r="A136" s="3"/>
      <c r="B136" s="136"/>
      <c r="C136" s="136"/>
      <c r="D136" s="156" t="s">
        <v>91</v>
      </c>
      <c r="E136" s="157" t="n">
        <v>9</v>
      </c>
      <c r="F136" s="158" t="s">
        <v>206</v>
      </c>
      <c r="G136" s="159" t="s">
        <v>207</v>
      </c>
      <c r="H136" s="160" t="n">
        <v>1</v>
      </c>
      <c r="I136" s="161" t="s">
        <v>208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.01933</v>
      </c>
      <c r="R136" s="166" t="n">
        <v>0.547999999999774</v>
      </c>
      <c r="S136" s="167" t="n">
        <v>21</v>
      </c>
      <c r="T136" s="168" t="n">
        <f aca="false">K136*(S136+100)/100</f>
        <v>0</v>
      </c>
      <c r="U136" s="169"/>
    </row>
    <row r="137" s="176" customFormat="true" ht="22.5" hidden="false" customHeight="false" outlineLevel="2" collapsed="false">
      <c r="A137" s="170"/>
      <c r="B137" s="170"/>
      <c r="C137" s="170"/>
      <c r="D137" s="170"/>
      <c r="E137" s="170"/>
      <c r="F137" s="170"/>
      <c r="G137" s="171" t="s">
        <v>100</v>
      </c>
      <c r="H137" s="170"/>
      <c r="I137" s="172"/>
      <c r="J137" s="170"/>
      <c r="K137" s="170"/>
      <c r="L137" s="173"/>
      <c r="M137" s="173"/>
      <c r="N137" s="173"/>
      <c r="O137" s="173"/>
      <c r="P137" s="174"/>
      <c r="Q137" s="170"/>
      <c r="R137" s="170"/>
      <c r="S137" s="175"/>
      <c r="T137" s="175"/>
      <c r="U137" s="170"/>
    </row>
    <row r="138" customFormat="false" ht="12.75" hidden="false" customHeight="false" outlineLevel="2" collapsed="false">
      <c r="A138" s="3"/>
      <c r="B138" s="136"/>
      <c r="C138" s="136"/>
      <c r="D138" s="156" t="s">
        <v>91</v>
      </c>
      <c r="E138" s="157" t="n">
        <v>10</v>
      </c>
      <c r="F138" s="158" t="s">
        <v>209</v>
      </c>
      <c r="G138" s="159" t="s">
        <v>210</v>
      </c>
      <c r="H138" s="160" t="n">
        <v>1</v>
      </c>
      <c r="I138" s="161" t="s">
        <v>208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.00086</v>
      </c>
      <c r="R138" s="166" t="n">
        <v>0.22199999999998</v>
      </c>
      <c r="S138" s="167" t="n">
        <v>21</v>
      </c>
      <c r="T138" s="168" t="n">
        <f aca="false">K138*(S138+100)/100</f>
        <v>0</v>
      </c>
      <c r="U138" s="169"/>
    </row>
    <row r="139" s="176" customFormat="true" ht="22.5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100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customFormat="false" ht="12.75" hidden="false" customHeight="false" outlineLevel="2" collapsed="false">
      <c r="A140" s="3"/>
      <c r="B140" s="136"/>
      <c r="C140" s="136"/>
      <c r="D140" s="156" t="s">
        <v>91</v>
      </c>
      <c r="E140" s="157" t="n">
        <v>11</v>
      </c>
      <c r="F140" s="158" t="s">
        <v>211</v>
      </c>
      <c r="G140" s="159" t="s">
        <v>212</v>
      </c>
      <c r="H140" s="160" t="n">
        <v>1</v>
      </c>
      <c r="I140" s="161" t="s">
        <v>208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.01946</v>
      </c>
      <c r="R140" s="166" t="n">
        <v>0.36200000000008</v>
      </c>
      <c r="S140" s="167" t="n">
        <v>21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100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customFormat="false" ht="12.75" hidden="false" customHeight="false" outlineLevel="2" collapsed="false">
      <c r="A142" s="3"/>
      <c r="B142" s="136"/>
      <c r="C142" s="136"/>
      <c r="D142" s="156" t="s">
        <v>91</v>
      </c>
      <c r="E142" s="157" t="n">
        <v>12</v>
      </c>
      <c r="F142" s="158" t="s">
        <v>213</v>
      </c>
      <c r="G142" s="159" t="s">
        <v>214</v>
      </c>
      <c r="H142" s="160" t="n">
        <v>1</v>
      </c>
      <c r="I142" s="161" t="s">
        <v>215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4.80000000000132E-005</v>
      </c>
      <c r="Q142" s="166" t="n">
        <v>0.01235</v>
      </c>
      <c r="R142" s="166" t="n">
        <v>0.23700000000008</v>
      </c>
      <c r="S142" s="167" t="n">
        <v>21</v>
      </c>
      <c r="T142" s="168" t="n">
        <f aca="false">K142*(S142+100)/100</f>
        <v>0</v>
      </c>
      <c r="U142" s="169"/>
    </row>
    <row r="143" s="176" customFormat="true" ht="22.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100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customFormat="false" ht="12.75" hidden="false" customHeight="false" outlineLevel="2" collapsed="false">
      <c r="A144" s="3"/>
      <c r="B144" s="136"/>
      <c r="C144" s="136"/>
      <c r="D144" s="156" t="s">
        <v>91</v>
      </c>
      <c r="E144" s="157" t="n">
        <v>13</v>
      </c>
      <c r="F144" s="158" t="s">
        <v>216</v>
      </c>
      <c r="G144" s="159" t="s">
        <v>217</v>
      </c>
      <c r="H144" s="160" t="n">
        <v>20</v>
      </c>
      <c r="I144" s="161" t="s">
        <v>218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.000494999999999646</v>
      </c>
      <c r="Q144" s="166" t="n">
        <v>0.009</v>
      </c>
      <c r="R144" s="166" t="n">
        <v>0.247000000000014</v>
      </c>
      <c r="S144" s="167" t="n">
        <v>21</v>
      </c>
      <c r="T144" s="168" t="n">
        <f aca="false">K144*(S144+100)/100</f>
        <v>0</v>
      </c>
      <c r="U144" s="169"/>
    </row>
    <row r="145" s="176" customFormat="true" ht="22.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100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customFormat="false" ht="25.5" hidden="false" customHeight="false" outlineLevel="2" collapsed="false">
      <c r="A146" s="3"/>
      <c r="B146" s="136"/>
      <c r="C146" s="136"/>
      <c r="D146" s="156" t="s">
        <v>91</v>
      </c>
      <c r="E146" s="157" t="n">
        <v>14</v>
      </c>
      <c r="F146" s="158" t="s">
        <v>219</v>
      </c>
      <c r="G146" s="159" t="s">
        <v>220</v>
      </c>
      <c r="H146" s="160" t="n">
        <v>20</v>
      </c>
      <c r="I146" s="161" t="s">
        <v>218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.011</v>
      </c>
      <c r="R146" s="166" t="n">
        <v>0.472999999999956</v>
      </c>
      <c r="S146" s="167" t="n">
        <v>21</v>
      </c>
      <c r="T146" s="168" t="n">
        <f aca="false">K146*(S146+100)/100</f>
        <v>0</v>
      </c>
      <c r="U146" s="169"/>
    </row>
    <row r="147" s="176" customFormat="true" ht="22.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100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15</v>
      </c>
      <c r="F148" s="158" t="s">
        <v>221</v>
      </c>
      <c r="G148" s="159" t="s">
        <v>222</v>
      </c>
      <c r="H148" s="160" t="n">
        <v>3</v>
      </c>
      <c r="I148" s="161" t="s">
        <v>215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100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25.5" hidden="false" customHeight="false" outlineLevel="2" collapsed="false">
      <c r="A150" s="3"/>
      <c r="B150" s="136"/>
      <c r="C150" s="136"/>
      <c r="D150" s="156" t="s">
        <v>223</v>
      </c>
      <c r="E150" s="157" t="n">
        <v>16</v>
      </c>
      <c r="F150" s="158" t="s">
        <v>224</v>
      </c>
      <c r="G150" s="159" t="s">
        <v>225</v>
      </c>
      <c r="H150" s="160" t="n">
        <v>14.1038194</v>
      </c>
      <c r="I150" s="161" t="s">
        <v>109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223</v>
      </c>
      <c r="E151" s="157" t="n">
        <v>17</v>
      </c>
      <c r="F151" s="158" t="s">
        <v>226</v>
      </c>
      <c r="G151" s="159" t="s">
        <v>227</v>
      </c>
      <c r="H151" s="160" t="n">
        <v>14.1038194</v>
      </c>
      <c r="I151" s="161" t="s">
        <v>109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0</v>
      </c>
      <c r="S151" s="167" t="n">
        <v>21</v>
      </c>
      <c r="T151" s="168" t="n">
        <f aca="false">K151*(S151+100)/100</f>
        <v>0</v>
      </c>
      <c r="U151" s="169"/>
    </row>
    <row r="152" customFormat="false" ht="12.75" hidden="false" customHeight="false" outlineLevel="2" collapsed="false">
      <c r="A152" s="3"/>
      <c r="B152" s="136"/>
      <c r="C152" s="136"/>
      <c r="D152" s="156" t="s">
        <v>223</v>
      </c>
      <c r="E152" s="157" t="n">
        <v>18</v>
      </c>
      <c r="F152" s="158" t="s">
        <v>228</v>
      </c>
      <c r="G152" s="159" t="s">
        <v>229</v>
      </c>
      <c r="H152" s="160" t="n">
        <v>197.4534716</v>
      </c>
      <c r="I152" s="161" t="s">
        <v>109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223</v>
      </c>
      <c r="E153" s="157" t="n">
        <v>19</v>
      </c>
      <c r="F153" s="158" t="s">
        <v>230</v>
      </c>
      <c r="G153" s="159" t="s">
        <v>231</v>
      </c>
      <c r="H153" s="160" t="n">
        <v>14.1038194</v>
      </c>
      <c r="I153" s="161" t="s">
        <v>109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</v>
      </c>
      <c r="Q153" s="166" t="n">
        <v>0</v>
      </c>
      <c r="R153" s="166" t="n">
        <v>0</v>
      </c>
      <c r="S153" s="167" t="n">
        <v>21</v>
      </c>
      <c r="T153" s="168" t="n">
        <f aca="false">K153*(S153+100)/100</f>
        <v>0</v>
      </c>
      <c r="U153" s="169"/>
    </row>
    <row r="154" customFormat="false" ht="12.75" hidden="false" customHeight="false" outlineLevel="1" collapsed="false">
      <c r="A154" s="3"/>
      <c r="B154" s="137"/>
      <c r="C154" s="138" t="s">
        <v>232</v>
      </c>
      <c r="D154" s="139" t="s">
        <v>88</v>
      </c>
      <c r="E154" s="140"/>
      <c r="F154" s="140" t="s">
        <v>35</v>
      </c>
      <c r="G154" s="141" t="s">
        <v>233</v>
      </c>
      <c r="H154" s="140"/>
      <c r="I154" s="139"/>
      <c r="J154" s="140"/>
      <c r="K154" s="142" t="n">
        <f aca="false">SUBTOTAL(9,K155:K156)</f>
        <v>0</v>
      </c>
      <c r="L154" s="143" t="n">
        <f aca="false">SUBTOTAL(9,L155:L156)</f>
        <v>0</v>
      </c>
      <c r="M154" s="143" t="n">
        <f aca="false">SUBTOTAL(9,M155:M156)</f>
        <v>0</v>
      </c>
      <c r="N154" s="143" t="n">
        <f aca="false">SUBTOTAL(9,N155:N156)</f>
        <v>0</v>
      </c>
      <c r="O154" s="143" t="n">
        <f aca="false">SUBTOTAL(9,O155:O156)</f>
        <v>0</v>
      </c>
      <c r="P154" s="144" t="n">
        <f aca="false">SUMPRODUCT(P155:P156,H155:H156)</f>
        <v>0</v>
      </c>
      <c r="Q154" s="144" t="n">
        <f aca="false">SUMPRODUCT(Q155:Q156,H155:H156)</f>
        <v>0</v>
      </c>
      <c r="R154" s="144" t="n">
        <f aca="false">SUMPRODUCT(R155:R156,H155:H156)</f>
        <v>9.72465330913642</v>
      </c>
      <c r="S154" s="145" t="n">
        <f aca="false">SUMPRODUCT(S155:S156,K155:K156)/100</f>
        <v>0</v>
      </c>
      <c r="T154" s="145" t="n">
        <f aca="false">K154+S154</f>
        <v>0</v>
      </c>
      <c r="U154" s="136"/>
    </row>
    <row r="155" customFormat="false" ht="12.75" hidden="false" customHeight="false" outlineLevel="2" collapsed="false">
      <c r="A155" s="3"/>
      <c r="B155" s="146"/>
      <c r="C155" s="147"/>
      <c r="D155" s="148"/>
      <c r="E155" s="149" t="s">
        <v>90</v>
      </c>
      <c r="F155" s="150"/>
      <c r="G155" s="151"/>
      <c r="H155" s="150"/>
      <c r="I155" s="148"/>
      <c r="J155" s="150"/>
      <c r="K155" s="152"/>
      <c r="L155" s="153"/>
      <c r="M155" s="153"/>
      <c r="N155" s="153"/>
      <c r="O155" s="153"/>
      <c r="P155" s="154"/>
      <c r="Q155" s="154"/>
      <c r="R155" s="154"/>
      <c r="S155" s="155"/>
      <c r="T155" s="155"/>
      <c r="U155" s="136"/>
    </row>
    <row r="156" customFormat="false" ht="12.75" hidden="false" customHeight="false" outlineLevel="2" collapsed="false">
      <c r="A156" s="3"/>
      <c r="B156" s="136"/>
      <c r="C156" s="136"/>
      <c r="D156" s="156" t="s">
        <v>223</v>
      </c>
      <c r="E156" s="157" t="n">
        <v>1</v>
      </c>
      <c r="F156" s="158" t="s">
        <v>234</v>
      </c>
      <c r="G156" s="159" t="s">
        <v>235</v>
      </c>
      <c r="H156" s="160" t="n">
        <v>3.74313060397638</v>
      </c>
      <c r="I156" s="161" t="s">
        <v>109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</v>
      </c>
      <c r="R156" s="166" t="n">
        <v>2.59800000000155</v>
      </c>
      <c r="S156" s="167" t="n">
        <v>21</v>
      </c>
      <c r="T156" s="168" t="n">
        <f aca="false">K156*(S156+100)/100</f>
        <v>0</v>
      </c>
      <c r="U156" s="169"/>
    </row>
    <row r="157" customFormat="false" ht="12.75" hidden="false" customHeight="false" outlineLevel="1" collapsed="false">
      <c r="A157" s="3"/>
      <c r="B157" s="137"/>
      <c r="C157" s="138" t="s">
        <v>236</v>
      </c>
      <c r="D157" s="139" t="s">
        <v>88</v>
      </c>
      <c r="E157" s="140"/>
      <c r="F157" s="140" t="s">
        <v>36</v>
      </c>
      <c r="G157" s="141" t="s">
        <v>237</v>
      </c>
      <c r="H157" s="140"/>
      <c r="I157" s="139"/>
      <c r="J157" s="140"/>
      <c r="K157" s="142" t="n">
        <f aca="false">SUBTOTAL(9,K158:K162)</f>
        <v>0</v>
      </c>
      <c r="L157" s="143" t="n">
        <f aca="false">SUBTOTAL(9,L158:L162)</f>
        <v>0</v>
      </c>
      <c r="M157" s="143" t="n">
        <f aca="false">SUBTOTAL(9,M158:M162)</f>
        <v>0</v>
      </c>
      <c r="N157" s="143" t="n">
        <f aca="false">SUBTOTAL(9,N158:N162)</f>
        <v>0</v>
      </c>
      <c r="O157" s="143" t="n">
        <f aca="false">SUBTOTAL(9,O158:O162)</f>
        <v>0</v>
      </c>
      <c r="P157" s="144" t="n">
        <f aca="false">SUMPRODUCT(P158:P162,H158:H162)</f>
        <v>0</v>
      </c>
      <c r="Q157" s="144" t="n">
        <f aca="false">SUMPRODUCT(Q158:Q162,H158:H162)</f>
        <v>0</v>
      </c>
      <c r="R157" s="144" t="n">
        <f aca="false">SUMPRODUCT(R158:R162,H158:H162)</f>
        <v>0.514000000000263</v>
      </c>
      <c r="S157" s="145" t="n">
        <f aca="false">SUMPRODUCT(S158:S162,K158:K162)/100</f>
        <v>0</v>
      </c>
      <c r="T157" s="145" t="n">
        <f aca="false">K157+S157</f>
        <v>0</v>
      </c>
      <c r="U157" s="136"/>
    </row>
    <row r="158" customFormat="false" ht="12.75" hidden="false" customHeight="false" outlineLevel="2" collapsed="false">
      <c r="A158" s="3"/>
      <c r="B158" s="146"/>
      <c r="C158" s="147"/>
      <c r="D158" s="148"/>
      <c r="E158" s="149" t="s">
        <v>90</v>
      </c>
      <c r="F158" s="150"/>
      <c r="G158" s="151"/>
      <c r="H158" s="150"/>
      <c r="I158" s="148"/>
      <c r="J158" s="150"/>
      <c r="K158" s="152"/>
      <c r="L158" s="153"/>
      <c r="M158" s="153"/>
      <c r="N158" s="153"/>
      <c r="O158" s="153"/>
      <c r="P158" s="154"/>
      <c r="Q158" s="154"/>
      <c r="R158" s="154"/>
      <c r="S158" s="155"/>
      <c r="T158" s="155"/>
      <c r="U158" s="136"/>
    </row>
    <row r="159" customFormat="false" ht="25.5" hidden="false" customHeight="false" outlineLevel="2" collapsed="false">
      <c r="A159" s="3"/>
      <c r="B159" s="136"/>
      <c r="C159" s="136"/>
      <c r="D159" s="156" t="s">
        <v>91</v>
      </c>
      <c r="E159" s="157" t="n">
        <v>1</v>
      </c>
      <c r="F159" s="158" t="s">
        <v>238</v>
      </c>
      <c r="G159" s="159" t="s">
        <v>239</v>
      </c>
      <c r="H159" s="160" t="n">
        <v>12.85</v>
      </c>
      <c r="I159" s="161" t="s">
        <v>218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0400000000000205</v>
      </c>
      <c r="S159" s="167" t="n">
        <v>21</v>
      </c>
      <c r="T159" s="168" t="n">
        <f aca="false">K159*(S159+100)/100</f>
        <v>0</v>
      </c>
      <c r="U159" s="169"/>
    </row>
    <row r="160" s="176" customFormat="true" ht="22.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100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0</v>
      </c>
      <c r="H161" s="178" t="n">
        <v>12.85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customFormat="false" ht="12.75" hidden="false" customHeight="false" outlineLevel="2" collapsed="false">
      <c r="A162" s="3"/>
      <c r="B162" s="136"/>
      <c r="C162" s="136"/>
      <c r="D162" s="156" t="s">
        <v>223</v>
      </c>
      <c r="E162" s="157" t="n">
        <v>2</v>
      </c>
      <c r="F162" s="158" t="s">
        <v>241</v>
      </c>
      <c r="G162" s="159" t="s">
        <v>242</v>
      </c>
      <c r="H162" s="160"/>
      <c r="I162" s="161" t="s">
        <v>243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1" collapsed="false">
      <c r="A163" s="3"/>
      <c r="B163" s="137"/>
      <c r="C163" s="138" t="s">
        <v>244</v>
      </c>
      <c r="D163" s="139" t="s">
        <v>88</v>
      </c>
      <c r="E163" s="140"/>
      <c r="F163" s="140" t="s">
        <v>36</v>
      </c>
      <c r="G163" s="141" t="s">
        <v>245</v>
      </c>
      <c r="H163" s="140"/>
      <c r="I163" s="139"/>
      <c r="J163" s="140"/>
      <c r="K163" s="142" t="n">
        <f aca="false">SUBTOTAL(9,K164:K176)</f>
        <v>0</v>
      </c>
      <c r="L163" s="143" t="n">
        <f aca="false">SUBTOTAL(9,L164:L176)</f>
        <v>0</v>
      </c>
      <c r="M163" s="143" t="n">
        <f aca="false">SUBTOTAL(9,M164:M176)</f>
        <v>0</v>
      </c>
      <c r="N163" s="143" t="n">
        <f aca="false">SUBTOTAL(9,N164:N176)</f>
        <v>0</v>
      </c>
      <c r="O163" s="143" t="n">
        <f aca="false">SUBTOTAL(9,O164:O176)</f>
        <v>0</v>
      </c>
      <c r="P163" s="144" t="n">
        <f aca="false">SUMPRODUCT(P164:P176,H164:H176)</f>
        <v>0.04158</v>
      </c>
      <c r="Q163" s="144" t="n">
        <f aca="false">SUMPRODUCT(Q164:Q176,H164:H176)</f>
        <v>0</v>
      </c>
      <c r="R163" s="144" t="n">
        <f aca="false">SUMPRODUCT(R164:R176,H164:H176)</f>
        <v>1.10000000000036</v>
      </c>
      <c r="S163" s="145" t="n">
        <f aca="false">SUMPRODUCT(S164:S176,K164:K176)/100</f>
        <v>0</v>
      </c>
      <c r="T163" s="145" t="n">
        <f aca="false">K163+S163</f>
        <v>0</v>
      </c>
      <c r="U163" s="136"/>
    </row>
    <row r="164" customFormat="false" ht="12.75" hidden="false" customHeight="false" outlineLevel="2" collapsed="false">
      <c r="A164" s="3"/>
      <c r="B164" s="146"/>
      <c r="C164" s="147"/>
      <c r="D164" s="148"/>
      <c r="E164" s="149" t="s">
        <v>90</v>
      </c>
      <c r="F164" s="150"/>
      <c r="G164" s="151"/>
      <c r="H164" s="150"/>
      <c r="I164" s="148"/>
      <c r="J164" s="150"/>
      <c r="K164" s="152"/>
      <c r="L164" s="153"/>
      <c r="M164" s="153"/>
      <c r="N164" s="153"/>
      <c r="O164" s="153"/>
      <c r="P164" s="154"/>
      <c r="Q164" s="154"/>
      <c r="R164" s="154"/>
      <c r="S164" s="155"/>
      <c r="T164" s="155"/>
      <c r="U164" s="136"/>
    </row>
    <row r="165" customFormat="false" ht="12.75" hidden="false" customHeight="false" outlineLevel="2" collapsed="false">
      <c r="A165" s="3"/>
      <c r="B165" s="136"/>
      <c r="C165" s="136"/>
      <c r="D165" s="156" t="s">
        <v>91</v>
      </c>
      <c r="E165" s="157" t="n">
        <v>1</v>
      </c>
      <c r="F165" s="158" t="s">
        <v>246</v>
      </c>
      <c r="G165" s="159" t="s">
        <v>247</v>
      </c>
      <c r="H165" s="160" t="n">
        <v>1</v>
      </c>
      <c r="I165" s="161" t="s">
        <v>208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2747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s="176" customFormat="true" ht="22.5" hidden="false" customHeight="false" outlineLevel="2" collapsed="false">
      <c r="A166" s="170"/>
      <c r="B166" s="170"/>
      <c r="C166" s="170"/>
      <c r="D166" s="170"/>
      <c r="E166" s="170"/>
      <c r="F166" s="170"/>
      <c r="G166" s="171" t="s">
        <v>248</v>
      </c>
      <c r="H166" s="170"/>
      <c r="I166" s="172"/>
      <c r="J166" s="170"/>
      <c r="K166" s="170"/>
      <c r="L166" s="173"/>
      <c r="M166" s="173"/>
      <c r="N166" s="173"/>
      <c r="O166" s="173"/>
      <c r="P166" s="174"/>
      <c r="Q166" s="170"/>
      <c r="R166" s="170"/>
      <c r="S166" s="175"/>
      <c r="T166" s="175"/>
      <c r="U166" s="170"/>
    </row>
    <row r="167" customFormat="false" ht="12.75" hidden="false" customHeight="false" outlineLevel="2" collapsed="false">
      <c r="A167" s="3"/>
      <c r="B167" s="136"/>
      <c r="C167" s="136"/>
      <c r="D167" s="156" t="s">
        <v>91</v>
      </c>
      <c r="E167" s="157" t="n">
        <v>2</v>
      </c>
      <c r="F167" s="158" t="s">
        <v>249</v>
      </c>
      <c r="G167" s="159" t="s">
        <v>250</v>
      </c>
      <c r="H167" s="160" t="n">
        <v>1</v>
      </c>
      <c r="I167" s="161" t="s">
        <v>215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.00134</v>
      </c>
      <c r="Q167" s="166" t="n">
        <v>0</v>
      </c>
      <c r="R167" s="166" t="n">
        <v>1.10000000000036</v>
      </c>
      <c r="S167" s="167" t="n">
        <v>21</v>
      </c>
      <c r="T167" s="168" t="n">
        <f aca="false">K167*(S167+100)/100</f>
        <v>0</v>
      </c>
      <c r="U167" s="169"/>
    </row>
    <row r="168" s="176" customFormat="true" ht="33.75" hidden="false" customHeight="false" outlineLevel="2" collapsed="false">
      <c r="A168" s="170"/>
      <c r="B168" s="170"/>
      <c r="C168" s="170"/>
      <c r="D168" s="170"/>
      <c r="E168" s="170"/>
      <c r="F168" s="170"/>
      <c r="G168" s="171" t="s">
        <v>251</v>
      </c>
      <c r="H168" s="170"/>
      <c r="I168" s="172"/>
      <c r="J168" s="170"/>
      <c r="K168" s="170"/>
      <c r="L168" s="173"/>
      <c r="M168" s="173"/>
      <c r="N168" s="173"/>
      <c r="O168" s="173"/>
      <c r="P168" s="174"/>
      <c r="Q168" s="170"/>
      <c r="R168" s="170"/>
      <c r="S168" s="175"/>
      <c r="T168" s="175"/>
      <c r="U168" s="170"/>
    </row>
    <row r="169" customFormat="false" ht="12.75" hidden="false" customHeight="false" outlineLevel="2" collapsed="false">
      <c r="A169" s="3"/>
      <c r="B169" s="136"/>
      <c r="C169" s="136"/>
      <c r="D169" s="156" t="s">
        <v>91</v>
      </c>
      <c r="E169" s="157" t="n">
        <v>3</v>
      </c>
      <c r="F169" s="158" t="s">
        <v>252</v>
      </c>
      <c r="G169" s="159" t="s">
        <v>253</v>
      </c>
      <c r="H169" s="160" t="n">
        <v>1</v>
      </c>
      <c r="I169" s="161" t="s">
        <v>208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.01034</v>
      </c>
      <c r="Q169" s="166" t="n">
        <v>0</v>
      </c>
      <c r="R169" s="166" t="n">
        <v>0</v>
      </c>
      <c r="S169" s="167" t="n">
        <v>21</v>
      </c>
      <c r="T169" s="168" t="n">
        <f aca="false">K169*(S169+100)/100</f>
        <v>0</v>
      </c>
      <c r="U169" s="169"/>
    </row>
    <row r="170" s="176" customFormat="true" ht="22.5" hidden="false" customHeight="false" outlineLevel="2" collapsed="false">
      <c r="A170" s="170"/>
      <c r="B170" s="170"/>
      <c r="C170" s="170"/>
      <c r="D170" s="170"/>
      <c r="E170" s="170"/>
      <c r="F170" s="170"/>
      <c r="G170" s="171" t="s">
        <v>254</v>
      </c>
      <c r="H170" s="170"/>
      <c r="I170" s="172"/>
      <c r="J170" s="170"/>
      <c r="K170" s="170"/>
      <c r="L170" s="173"/>
      <c r="M170" s="173"/>
      <c r="N170" s="173"/>
      <c r="O170" s="173"/>
      <c r="P170" s="174"/>
      <c r="Q170" s="170"/>
      <c r="R170" s="170"/>
      <c r="S170" s="175"/>
      <c r="T170" s="175"/>
      <c r="U170" s="170"/>
    </row>
    <row r="171" customFormat="false" ht="25.5" hidden="false" customHeight="false" outlineLevel="2" collapsed="false">
      <c r="A171" s="3"/>
      <c r="B171" s="136"/>
      <c r="C171" s="136"/>
      <c r="D171" s="156" t="s">
        <v>91</v>
      </c>
      <c r="E171" s="157" t="n">
        <v>4</v>
      </c>
      <c r="F171" s="158" t="s">
        <v>255</v>
      </c>
      <c r="G171" s="159" t="s">
        <v>256</v>
      </c>
      <c r="H171" s="160" t="n">
        <v>1</v>
      </c>
      <c r="I171" s="161" t="s">
        <v>208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.00243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100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customFormat="false" ht="12.75" hidden="false" customHeight="false" outlineLevel="2" collapsed="false">
      <c r="A173" s="3"/>
      <c r="B173" s="136"/>
      <c r="C173" s="136"/>
      <c r="D173" s="156" t="s">
        <v>91</v>
      </c>
      <c r="E173" s="157" t="n">
        <v>5</v>
      </c>
      <c r="F173" s="158" t="s">
        <v>257</v>
      </c>
      <c r="G173" s="159" t="s">
        <v>258</v>
      </c>
      <c r="H173" s="160" t="n">
        <v>7.1</v>
      </c>
      <c r="I173" s="161" t="s">
        <v>94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100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155</v>
      </c>
      <c r="H175" s="178" t="n">
        <v>7.1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2" collapsed="false">
      <c r="A176" s="3"/>
      <c r="B176" s="136"/>
      <c r="C176" s="136"/>
      <c r="D176" s="156" t="s">
        <v>223</v>
      </c>
      <c r="E176" s="157" t="n">
        <v>6</v>
      </c>
      <c r="F176" s="158" t="s">
        <v>259</v>
      </c>
      <c r="G176" s="159" t="s">
        <v>260</v>
      </c>
      <c r="H176" s="160"/>
      <c r="I176" s="161" t="s">
        <v>243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12.75" hidden="false" customHeight="false" outlineLevel="1" collapsed="false">
      <c r="A177" s="3"/>
      <c r="B177" s="137"/>
      <c r="C177" s="138" t="s">
        <v>261</v>
      </c>
      <c r="D177" s="139" t="s">
        <v>88</v>
      </c>
      <c r="E177" s="140"/>
      <c r="F177" s="140" t="s">
        <v>36</v>
      </c>
      <c r="G177" s="141" t="s">
        <v>262</v>
      </c>
      <c r="H177" s="140"/>
      <c r="I177" s="139"/>
      <c r="J177" s="140"/>
      <c r="K177" s="142" t="n">
        <f aca="false">SUBTOTAL(9,K178:K191)</f>
        <v>0</v>
      </c>
      <c r="L177" s="143" t="n">
        <f aca="false">SUBTOTAL(9,L178:L191)</f>
        <v>0</v>
      </c>
      <c r="M177" s="143" t="n">
        <f aca="false">SUBTOTAL(9,M178:M191)</f>
        <v>0</v>
      </c>
      <c r="N177" s="143" t="n">
        <f aca="false">SUBTOTAL(9,N178:N191)</f>
        <v>0</v>
      </c>
      <c r="O177" s="143" t="n">
        <f aca="false">SUBTOTAL(9,O178:O191)</f>
        <v>0</v>
      </c>
      <c r="P177" s="144" t="n">
        <f aca="false">SUMPRODUCT(P178:P191,H178:H191)</f>
        <v>0.02751</v>
      </c>
      <c r="Q177" s="144" t="n">
        <f aca="false">SUMPRODUCT(Q178:Q191,H178:H191)</f>
        <v>0</v>
      </c>
      <c r="R177" s="144" t="n">
        <f aca="false">SUMPRODUCT(R178:R191,H178:H191)</f>
        <v>0.326000000000022</v>
      </c>
      <c r="S177" s="145" t="n">
        <f aca="false">SUMPRODUCT(S178:S191,K178:K191)/100</f>
        <v>0</v>
      </c>
      <c r="T177" s="145" t="n">
        <f aca="false">K177+S177</f>
        <v>0</v>
      </c>
      <c r="U177" s="136"/>
    </row>
    <row r="178" customFormat="false" ht="12.75" hidden="false" customHeight="false" outlineLevel="2" collapsed="false">
      <c r="A178" s="3"/>
      <c r="B178" s="146"/>
      <c r="C178" s="147"/>
      <c r="D178" s="148"/>
      <c r="E178" s="149" t="s">
        <v>90</v>
      </c>
      <c r="F178" s="150"/>
      <c r="G178" s="151"/>
      <c r="H178" s="150"/>
      <c r="I178" s="148"/>
      <c r="J178" s="150"/>
      <c r="K178" s="152"/>
      <c r="L178" s="153"/>
      <c r="M178" s="153"/>
      <c r="N178" s="153"/>
      <c r="O178" s="153"/>
      <c r="P178" s="154"/>
      <c r="Q178" s="154"/>
      <c r="R178" s="154"/>
      <c r="S178" s="155"/>
      <c r="T178" s="155"/>
      <c r="U178" s="136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1</v>
      </c>
      <c r="F179" s="158" t="s">
        <v>263</v>
      </c>
      <c r="G179" s="159" t="s">
        <v>264</v>
      </c>
      <c r="H179" s="160" t="n">
        <v>1</v>
      </c>
      <c r="I179" s="161" t="s">
        <v>208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021</v>
      </c>
      <c r="Q179" s="166" t="n">
        <v>0</v>
      </c>
      <c r="R179" s="166" t="n">
        <v>0.326000000000022</v>
      </c>
      <c r="S179" s="167" t="n">
        <v>21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100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customFormat="false" ht="12.75" hidden="false" customHeight="false" outlineLevel="2" collapsed="false">
      <c r="A181" s="3"/>
      <c r="B181" s="136"/>
      <c r="C181" s="136"/>
      <c r="D181" s="156" t="s">
        <v>111</v>
      </c>
      <c r="E181" s="157" t="n">
        <v>2</v>
      </c>
      <c r="F181" s="158" t="s">
        <v>265</v>
      </c>
      <c r="G181" s="159" t="s">
        <v>266</v>
      </c>
      <c r="H181" s="160" t="n">
        <v>1</v>
      </c>
      <c r="I181" s="161" t="s">
        <v>267</v>
      </c>
      <c r="J181" s="162"/>
      <c r="K181" s="163" t="n">
        <f aca="false">H181*J181</f>
        <v>0</v>
      </c>
      <c r="L181" s="164" t="n">
        <f aca="false">IF(D181="S",K181,"")</f>
        <v>0</v>
      </c>
      <c r="M181" s="165" t="str">
        <f aca="false">IF(OR(D181="P",D181="U"),K181,"")</f>
        <v/>
      </c>
      <c r="N181" s="165" t="str">
        <f aca="false">IF(D181="H",K181,"")</f>
        <v/>
      </c>
      <c r="O181" s="165" t="str">
        <f aca="false">IF(D181="V",K181,"")</f>
        <v/>
      </c>
      <c r="P181" s="166" t="n">
        <v>0.0021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s="176" customFormat="true" ht="22.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268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customFormat="false" ht="12.75" hidden="false" customHeight="false" outlineLevel="2" collapsed="false">
      <c r="A183" s="3"/>
      <c r="B183" s="136"/>
      <c r="C183" s="136"/>
      <c r="D183" s="156" t="s">
        <v>111</v>
      </c>
      <c r="E183" s="157" t="n">
        <v>3</v>
      </c>
      <c r="F183" s="158" t="s">
        <v>269</v>
      </c>
      <c r="G183" s="159" t="s">
        <v>270</v>
      </c>
      <c r="H183" s="160" t="n">
        <v>1</v>
      </c>
      <c r="I183" s="161" t="s">
        <v>271</v>
      </c>
      <c r="J183" s="162"/>
      <c r="K183" s="163" t="n">
        <f aca="false">H183*J183</f>
        <v>0</v>
      </c>
      <c r="L183" s="164" t="n">
        <f aca="false">IF(D183="S",K183,"")</f>
        <v>0</v>
      </c>
      <c r="M183" s="165" t="str">
        <f aca="false">IF(OR(D183="P",D183="U"),K183,"")</f>
        <v/>
      </c>
      <c r="N183" s="165" t="str">
        <f aca="false">IF(D183="H",K183,"")</f>
        <v/>
      </c>
      <c r="O183" s="165" t="str">
        <f aca="false">IF(D183="V",K183,"")</f>
        <v/>
      </c>
      <c r="P183" s="166" t="n">
        <v>0.0021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s="176" customFormat="true" ht="22.5" hidden="false" customHeight="false" outlineLevel="2" collapsed="false">
      <c r="A184" s="170"/>
      <c r="B184" s="170"/>
      <c r="C184" s="170"/>
      <c r="D184" s="170"/>
      <c r="E184" s="170"/>
      <c r="F184" s="170"/>
      <c r="G184" s="171" t="s">
        <v>268</v>
      </c>
      <c r="H184" s="170"/>
      <c r="I184" s="172"/>
      <c r="J184" s="170"/>
      <c r="K184" s="170"/>
      <c r="L184" s="173"/>
      <c r="M184" s="173"/>
      <c r="N184" s="173"/>
      <c r="O184" s="173"/>
      <c r="P184" s="174"/>
      <c r="Q184" s="170"/>
      <c r="R184" s="170"/>
      <c r="S184" s="175"/>
      <c r="T184" s="175"/>
      <c r="U184" s="170"/>
    </row>
    <row r="185" customFormat="false" ht="12.75" hidden="false" customHeight="false" outlineLevel="2" collapsed="false">
      <c r="A185" s="3"/>
      <c r="B185" s="136"/>
      <c r="C185" s="136"/>
      <c r="D185" s="156" t="s">
        <v>111</v>
      </c>
      <c r="E185" s="157" t="n">
        <v>4</v>
      </c>
      <c r="F185" s="158" t="s">
        <v>272</v>
      </c>
      <c r="G185" s="159" t="s">
        <v>273</v>
      </c>
      <c r="H185" s="160" t="n">
        <v>1</v>
      </c>
      <c r="I185" s="161" t="s">
        <v>267</v>
      </c>
      <c r="J185" s="162"/>
      <c r="K185" s="163" t="n">
        <f aca="false">H185*J185</f>
        <v>0</v>
      </c>
      <c r="L185" s="164" t="n">
        <f aca="false">IF(D185="S",K185,"")</f>
        <v>0</v>
      </c>
      <c r="M185" s="165" t="str">
        <f aca="false">IF(OR(D185="P",D185="U"),K185,"")</f>
        <v/>
      </c>
      <c r="N185" s="165" t="str">
        <f aca="false">IF(D185="H",K185,"")</f>
        <v/>
      </c>
      <c r="O185" s="165" t="str">
        <f aca="false">IF(D185="V",K185,"")</f>
        <v/>
      </c>
      <c r="P185" s="166" t="n">
        <v>0.0021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268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customFormat="false" ht="12.75" hidden="false" customHeight="false" outlineLevel="2" collapsed="false">
      <c r="A187" s="3"/>
      <c r="B187" s="136"/>
      <c r="C187" s="136"/>
      <c r="D187" s="156" t="s">
        <v>111</v>
      </c>
      <c r="E187" s="157" t="n">
        <v>5</v>
      </c>
      <c r="F187" s="158" t="s">
        <v>274</v>
      </c>
      <c r="G187" s="159" t="s">
        <v>275</v>
      </c>
      <c r="H187" s="160" t="n">
        <v>2</v>
      </c>
      <c r="I187" s="161" t="s">
        <v>267</v>
      </c>
      <c r="J187" s="162"/>
      <c r="K187" s="163" t="n">
        <f aca="false">H187*J187</f>
        <v>0</v>
      </c>
      <c r="L187" s="164" t="n">
        <f aca="false">IF(D187="S",K187,"")</f>
        <v>0</v>
      </c>
      <c r="M187" s="165" t="str">
        <f aca="false">IF(OR(D187="P",D187="U"),K187,"")</f>
        <v/>
      </c>
      <c r="N187" s="165" t="str">
        <f aca="false">IF(D187="H",K187,"")</f>
        <v/>
      </c>
      <c r="O187" s="165" t="str">
        <f aca="false">IF(D187="V",K187,"")</f>
        <v/>
      </c>
      <c r="P187" s="166" t="n">
        <v>0.0021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268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customFormat="false" ht="12.75" hidden="false" customHeight="false" outlineLevel="2" collapsed="false">
      <c r="A189" s="3"/>
      <c r="B189" s="136"/>
      <c r="C189" s="136"/>
      <c r="D189" s="156" t="s">
        <v>91</v>
      </c>
      <c r="E189" s="157" t="n">
        <v>6</v>
      </c>
      <c r="F189" s="158" t="s">
        <v>276</v>
      </c>
      <c r="G189" s="159" t="s">
        <v>277</v>
      </c>
      <c r="H189" s="160" t="n">
        <v>7.1</v>
      </c>
      <c r="I189" s="161" t="s">
        <v>94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.0021</v>
      </c>
      <c r="Q189" s="166" t="n">
        <v>0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s="176" customFormat="true" ht="22.5" hidden="false" customHeight="false" outlineLevel="2" collapsed="false">
      <c r="A190" s="170"/>
      <c r="B190" s="170"/>
      <c r="C190" s="170"/>
      <c r="D190" s="170"/>
      <c r="E190" s="170"/>
      <c r="F190" s="170"/>
      <c r="G190" s="171" t="s">
        <v>100</v>
      </c>
      <c r="H190" s="170"/>
      <c r="I190" s="172"/>
      <c r="J190" s="170"/>
      <c r="K190" s="170"/>
      <c r="L190" s="173"/>
      <c r="M190" s="173"/>
      <c r="N190" s="173"/>
      <c r="O190" s="173"/>
      <c r="P190" s="174"/>
      <c r="Q190" s="170"/>
      <c r="R190" s="170"/>
      <c r="S190" s="175"/>
      <c r="T190" s="175"/>
      <c r="U190" s="170"/>
    </row>
    <row r="191" customFormat="false" ht="12.75" hidden="false" customHeight="false" outlineLevel="2" collapsed="false">
      <c r="A191" s="3"/>
      <c r="B191" s="136"/>
      <c r="C191" s="136"/>
      <c r="D191" s="156" t="s">
        <v>223</v>
      </c>
      <c r="E191" s="157" t="n">
        <v>7</v>
      </c>
      <c r="F191" s="158" t="s">
        <v>278</v>
      </c>
      <c r="G191" s="159" t="s">
        <v>279</v>
      </c>
      <c r="H191" s="160"/>
      <c r="I191" s="161" t="s">
        <v>243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9"/>
    </row>
    <row r="192" customFormat="false" ht="12.75" hidden="false" customHeight="false" outlineLevel="1" collapsed="false">
      <c r="A192" s="3"/>
      <c r="B192" s="137"/>
      <c r="C192" s="138" t="s">
        <v>280</v>
      </c>
      <c r="D192" s="139" t="s">
        <v>88</v>
      </c>
      <c r="E192" s="140"/>
      <c r="F192" s="140" t="s">
        <v>37</v>
      </c>
      <c r="G192" s="141" t="s">
        <v>281</v>
      </c>
      <c r="H192" s="140"/>
      <c r="I192" s="139"/>
      <c r="J192" s="140"/>
      <c r="K192" s="142" t="n">
        <f aca="false">SUBTOTAL(9,K193:K203)</f>
        <v>0</v>
      </c>
      <c r="L192" s="143" t="n">
        <f aca="false">SUBTOTAL(9,L193:L203)</f>
        <v>0</v>
      </c>
      <c r="M192" s="143" t="n">
        <f aca="false">SUBTOTAL(9,M193:M203)</f>
        <v>0</v>
      </c>
      <c r="N192" s="143" t="n">
        <f aca="false">SUBTOTAL(9,N193:N203)</f>
        <v>0</v>
      </c>
      <c r="O192" s="143" t="n">
        <f aca="false">SUBTOTAL(9,O193:O203)</f>
        <v>0</v>
      </c>
      <c r="P192" s="144" t="n">
        <f aca="false">SUMPRODUCT(P193:P203,H193:H203)</f>
        <v>0.01073645</v>
      </c>
      <c r="Q192" s="144" t="n">
        <f aca="false">SUMPRODUCT(Q193:Q203,H193:H203)</f>
        <v>0</v>
      </c>
      <c r="R192" s="144" t="n">
        <f aca="false">SUMPRODUCT(R193:R203,H193:H203)</f>
        <v>3.83999999999924</v>
      </c>
      <c r="S192" s="145" t="n">
        <f aca="false">SUMPRODUCT(S193:S203,K193:K203)/100</f>
        <v>0</v>
      </c>
      <c r="T192" s="145" t="n">
        <f aca="false">K192+S192</f>
        <v>0</v>
      </c>
      <c r="U192" s="136"/>
    </row>
    <row r="193" customFormat="false" ht="12.75" hidden="false" customHeight="false" outlineLevel="2" collapsed="false">
      <c r="A193" s="3"/>
      <c r="B193" s="146"/>
      <c r="C193" s="147"/>
      <c r="D193" s="148"/>
      <c r="E193" s="149" t="s">
        <v>90</v>
      </c>
      <c r="F193" s="150"/>
      <c r="G193" s="151"/>
      <c r="H193" s="150"/>
      <c r="I193" s="148"/>
      <c r="J193" s="150"/>
      <c r="K193" s="152"/>
      <c r="L193" s="153"/>
      <c r="M193" s="153"/>
      <c r="N193" s="153"/>
      <c r="O193" s="153"/>
      <c r="P193" s="154"/>
      <c r="Q193" s="154"/>
      <c r="R193" s="154"/>
      <c r="S193" s="155"/>
      <c r="T193" s="155"/>
      <c r="U193" s="136"/>
    </row>
    <row r="194" customFormat="false" ht="12.75" hidden="false" customHeight="false" outlineLevel="2" collapsed="false">
      <c r="A194" s="3"/>
      <c r="B194" s="136"/>
      <c r="C194" s="136"/>
      <c r="D194" s="156" t="s">
        <v>91</v>
      </c>
      <c r="E194" s="157" t="n">
        <v>1</v>
      </c>
      <c r="F194" s="158" t="s">
        <v>282</v>
      </c>
      <c r="G194" s="159" t="s">
        <v>283</v>
      </c>
      <c r="H194" s="160" t="n">
        <v>3</v>
      </c>
      <c r="I194" s="161" t="s">
        <v>215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.779999999999745</v>
      </c>
      <c r="S194" s="167" t="n">
        <v>21</v>
      </c>
      <c r="T194" s="168" t="n">
        <f aca="false">K194*(S194+100)/100</f>
        <v>0</v>
      </c>
      <c r="U194" s="169"/>
    </row>
    <row r="195" s="176" customFormat="true" ht="22.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100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customFormat="false" ht="12.75" hidden="false" customHeight="false" outlineLevel="2" collapsed="false">
      <c r="A196" s="3"/>
      <c r="B196" s="136"/>
      <c r="C196" s="136"/>
      <c r="D196" s="156" t="s">
        <v>111</v>
      </c>
      <c r="E196" s="157" t="n">
        <v>2</v>
      </c>
      <c r="F196" s="158" t="s">
        <v>284</v>
      </c>
      <c r="G196" s="159" t="s">
        <v>285</v>
      </c>
      <c r="H196" s="160" t="n">
        <v>3</v>
      </c>
      <c r="I196" s="161" t="s">
        <v>267</v>
      </c>
      <c r="J196" s="162"/>
      <c r="K196" s="163" t="n">
        <f aca="false">H196*J196</f>
        <v>0</v>
      </c>
      <c r="L196" s="164" t="n">
        <f aca="false">IF(D196="S",K196,"")</f>
        <v>0</v>
      </c>
      <c r="M196" s="165" t="str">
        <f aca="false">IF(OR(D196="P",D196="U"),K196,"")</f>
        <v/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s="176" customFormat="true" ht="22.5" hidden="false" customHeight="false" outlineLevel="2" collapsed="false">
      <c r="A197" s="170"/>
      <c r="B197" s="170"/>
      <c r="C197" s="170"/>
      <c r="D197" s="170"/>
      <c r="E197" s="170"/>
      <c r="F197" s="170"/>
      <c r="G197" s="171" t="s">
        <v>286</v>
      </c>
      <c r="H197" s="170"/>
      <c r="I197" s="172"/>
      <c r="J197" s="170"/>
      <c r="K197" s="170"/>
      <c r="L197" s="173"/>
      <c r="M197" s="173"/>
      <c r="N197" s="173"/>
      <c r="O197" s="173"/>
      <c r="P197" s="174"/>
      <c r="Q197" s="170"/>
      <c r="R197" s="170"/>
      <c r="S197" s="175"/>
      <c r="T197" s="175"/>
      <c r="U197" s="170"/>
    </row>
    <row r="198" customFormat="false" ht="12.75" hidden="false" customHeight="false" outlineLevel="2" collapsed="false">
      <c r="A198" s="3"/>
      <c r="B198" s="136"/>
      <c r="C198" s="136"/>
      <c r="D198" s="156" t="s">
        <v>91</v>
      </c>
      <c r="E198" s="157" t="n">
        <v>3</v>
      </c>
      <c r="F198" s="158" t="s">
        <v>287</v>
      </c>
      <c r="G198" s="159" t="s">
        <v>288</v>
      </c>
      <c r="H198" s="160" t="n">
        <v>1</v>
      </c>
      <c r="I198" s="161" t="s">
        <v>215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289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customFormat="false" ht="12.75" hidden="false" customHeight="false" outlineLevel="2" collapsed="false">
      <c r="A200" s="3"/>
      <c r="B200" s="136"/>
      <c r="C200" s="136"/>
      <c r="D200" s="156" t="s">
        <v>91</v>
      </c>
      <c r="E200" s="157" t="n">
        <v>4</v>
      </c>
      <c r="F200" s="158" t="s">
        <v>290</v>
      </c>
      <c r="G200" s="159" t="s">
        <v>291</v>
      </c>
      <c r="H200" s="160" t="n">
        <v>1</v>
      </c>
      <c r="I200" s="161" t="s">
        <v>208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.01073645</v>
      </c>
      <c r="Q200" s="166" t="n">
        <v>0</v>
      </c>
      <c r="R200" s="166" t="n">
        <v>1.5</v>
      </c>
      <c r="S200" s="167" t="n">
        <v>21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100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customFormat="false" ht="12.75" hidden="false" customHeight="false" outlineLevel="2" collapsed="false">
      <c r="A202" s="3"/>
      <c r="B202" s="136"/>
      <c r="C202" s="136"/>
      <c r="D202" s="156" t="s">
        <v>91</v>
      </c>
      <c r="E202" s="157" t="n">
        <v>5</v>
      </c>
      <c r="F202" s="158" t="s">
        <v>292</v>
      </c>
      <c r="G202" s="159" t="s">
        <v>293</v>
      </c>
      <c r="H202" s="160" t="n">
        <v>7.1</v>
      </c>
      <c r="I202" s="161" t="s">
        <v>94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s="176" customFormat="true" ht="22.5" hidden="false" customHeight="false" outlineLevel="2" collapsed="false">
      <c r="A203" s="170"/>
      <c r="B203" s="170"/>
      <c r="C203" s="170"/>
      <c r="D203" s="170"/>
      <c r="E203" s="170"/>
      <c r="F203" s="170"/>
      <c r="G203" s="171" t="s">
        <v>294</v>
      </c>
      <c r="H203" s="170"/>
      <c r="I203" s="172"/>
      <c r="J203" s="170"/>
      <c r="K203" s="170"/>
      <c r="L203" s="173"/>
      <c r="M203" s="173"/>
      <c r="N203" s="173"/>
      <c r="O203" s="173"/>
      <c r="P203" s="174"/>
      <c r="Q203" s="170"/>
      <c r="R203" s="170"/>
      <c r="S203" s="175"/>
      <c r="T203" s="175"/>
      <c r="U203" s="170"/>
    </row>
    <row r="204" customFormat="false" ht="12.75" hidden="false" customHeight="false" outlineLevel="1" collapsed="false">
      <c r="A204" s="3"/>
      <c r="B204" s="137"/>
      <c r="C204" s="138" t="s">
        <v>295</v>
      </c>
      <c r="D204" s="139" t="s">
        <v>88</v>
      </c>
      <c r="E204" s="140"/>
      <c r="F204" s="140" t="s">
        <v>36</v>
      </c>
      <c r="G204" s="141" t="s">
        <v>296</v>
      </c>
      <c r="H204" s="140"/>
      <c r="I204" s="139"/>
      <c r="J204" s="140"/>
      <c r="K204" s="142" t="n">
        <f aca="false">SUBTOTAL(9,K205:K218)</f>
        <v>0</v>
      </c>
      <c r="L204" s="143" t="n">
        <f aca="false">SUBTOTAL(9,L205:L218)</f>
        <v>0</v>
      </c>
      <c r="M204" s="143" t="n">
        <f aca="false">SUBTOTAL(9,M205:M218)</f>
        <v>0</v>
      </c>
      <c r="N204" s="143" t="n">
        <f aca="false">SUBTOTAL(9,N205:N218)</f>
        <v>0</v>
      </c>
      <c r="O204" s="143" t="n">
        <f aca="false">SUBTOTAL(9,O205:O218)</f>
        <v>0</v>
      </c>
      <c r="P204" s="144" t="n">
        <f aca="false">SUMPRODUCT(P205:P218,H205:H218)</f>
        <v>0.20144744</v>
      </c>
      <c r="Q204" s="144" t="n">
        <f aca="false">SUMPRODUCT(Q205:Q218,H205:H218)</f>
        <v>0</v>
      </c>
      <c r="R204" s="144" t="n">
        <f aca="false">SUMPRODUCT(R205:R218,H205:H218)</f>
        <v>0</v>
      </c>
      <c r="S204" s="145" t="n">
        <f aca="false">SUMPRODUCT(S205:S218,K205:K218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90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25.5" hidden="false" customHeight="false" outlineLevel="2" collapsed="false">
      <c r="A206" s="3"/>
      <c r="B206" s="136"/>
      <c r="C206" s="136"/>
      <c r="D206" s="156" t="s">
        <v>91</v>
      </c>
      <c r="E206" s="157" t="n">
        <v>1</v>
      </c>
      <c r="F206" s="158" t="s">
        <v>297</v>
      </c>
      <c r="G206" s="159" t="s">
        <v>298</v>
      </c>
      <c r="H206" s="160" t="n">
        <v>3.612</v>
      </c>
      <c r="I206" s="161" t="s">
        <v>94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.02012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100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99</v>
      </c>
      <c r="H208" s="178"/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300</v>
      </c>
      <c r="H209" s="178" t="n">
        <v>2.73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01</v>
      </c>
      <c r="H210" s="178" t="n">
        <v>-1.344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02</v>
      </c>
      <c r="H211" s="178"/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303</v>
      </c>
      <c r="H212" s="178" t="n">
        <v>3.57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301</v>
      </c>
      <c r="H213" s="178" t="n">
        <v>-1.344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customFormat="false" ht="25.5" hidden="false" customHeight="false" outlineLevel="2" collapsed="false">
      <c r="A214" s="3"/>
      <c r="B214" s="136"/>
      <c r="C214" s="136"/>
      <c r="D214" s="156" t="s">
        <v>91</v>
      </c>
      <c r="E214" s="157" t="n">
        <v>2</v>
      </c>
      <c r="F214" s="158" t="s">
        <v>304</v>
      </c>
      <c r="G214" s="159" t="s">
        <v>305</v>
      </c>
      <c r="H214" s="160" t="n">
        <v>2</v>
      </c>
      <c r="I214" s="161" t="s">
        <v>267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.01916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s="176" customFormat="true" ht="22.5" hidden="false" customHeight="false" outlineLevel="2" collapsed="false">
      <c r="A215" s="170"/>
      <c r="B215" s="170"/>
      <c r="C215" s="170"/>
      <c r="D215" s="170"/>
      <c r="E215" s="170"/>
      <c r="F215" s="170"/>
      <c r="G215" s="171" t="s">
        <v>100</v>
      </c>
      <c r="H215" s="170"/>
      <c r="I215" s="172"/>
      <c r="J215" s="170"/>
      <c r="K215" s="170"/>
      <c r="L215" s="173"/>
      <c r="M215" s="173"/>
      <c r="N215" s="173"/>
      <c r="O215" s="173"/>
      <c r="P215" s="174"/>
      <c r="Q215" s="170"/>
      <c r="R215" s="170"/>
      <c r="S215" s="175"/>
      <c r="T215" s="175"/>
      <c r="U215" s="170"/>
    </row>
    <row r="216" customFormat="false" ht="12.75" hidden="false" customHeight="false" outlineLevel="2" collapsed="false">
      <c r="A216" s="3"/>
      <c r="B216" s="136"/>
      <c r="C216" s="136"/>
      <c r="D216" s="156" t="s">
        <v>91</v>
      </c>
      <c r="E216" s="157" t="n">
        <v>3</v>
      </c>
      <c r="F216" s="158" t="s">
        <v>306</v>
      </c>
      <c r="G216" s="159" t="s">
        <v>307</v>
      </c>
      <c r="H216" s="160" t="n">
        <v>7.1</v>
      </c>
      <c r="I216" s="161" t="s">
        <v>94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1274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155</v>
      </c>
      <c r="H217" s="178" t="n">
        <v>7.1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customFormat="false" ht="12.75" hidden="false" customHeight="false" outlineLevel="2" collapsed="false">
      <c r="A218" s="3"/>
      <c r="B218" s="136"/>
      <c r="C218" s="136"/>
      <c r="D218" s="156" t="s">
        <v>223</v>
      </c>
      <c r="E218" s="157" t="n">
        <v>4</v>
      </c>
      <c r="F218" s="158" t="s">
        <v>308</v>
      </c>
      <c r="G218" s="159" t="s">
        <v>309</v>
      </c>
      <c r="H218" s="160"/>
      <c r="I218" s="161" t="s">
        <v>243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customFormat="false" ht="12.75" hidden="false" customHeight="false" outlineLevel="1" collapsed="false">
      <c r="A219" s="3"/>
      <c r="B219" s="137"/>
      <c r="C219" s="138" t="s">
        <v>310</v>
      </c>
      <c r="D219" s="139" t="s">
        <v>88</v>
      </c>
      <c r="E219" s="140"/>
      <c r="F219" s="140" t="s">
        <v>36</v>
      </c>
      <c r="G219" s="141" t="s">
        <v>311</v>
      </c>
      <c r="H219" s="140"/>
      <c r="I219" s="139"/>
      <c r="J219" s="140"/>
      <c r="K219" s="142" t="n">
        <f aca="false">SUBTOTAL(9,K220:K230)</f>
        <v>0</v>
      </c>
      <c r="L219" s="143" t="n">
        <f aca="false">SUBTOTAL(9,L220:L230)</f>
        <v>0</v>
      </c>
      <c r="M219" s="143" t="n">
        <f aca="false">SUBTOTAL(9,M220:M230)</f>
        <v>0</v>
      </c>
      <c r="N219" s="143" t="n">
        <f aca="false">SUBTOTAL(9,N220:N230)</f>
        <v>0</v>
      </c>
      <c r="O219" s="143" t="n">
        <f aca="false">SUBTOTAL(9,O220:O230)</f>
        <v>0</v>
      </c>
      <c r="P219" s="144" t="n">
        <f aca="false">SUMPRODUCT(P220:P230,H220:H230)</f>
        <v>0.0384551816000009</v>
      </c>
      <c r="Q219" s="144" t="n">
        <f aca="false">SUMPRODUCT(Q220:Q230,H220:H230)</f>
        <v>0</v>
      </c>
      <c r="R219" s="144" t="n">
        <f aca="false">SUMPRODUCT(R220:R230,H220:H230)</f>
        <v>5.13799999999822</v>
      </c>
      <c r="S219" s="145" t="n">
        <f aca="false">SUMPRODUCT(S220:S230,K220:K230)/100</f>
        <v>0</v>
      </c>
      <c r="T219" s="145" t="n">
        <f aca="false">K219+S219</f>
        <v>0</v>
      </c>
      <c r="U219" s="136"/>
    </row>
    <row r="220" customFormat="false" ht="12.75" hidden="false" customHeight="false" outlineLevel="2" collapsed="false">
      <c r="A220" s="3"/>
      <c r="B220" s="146"/>
      <c r="C220" s="147"/>
      <c r="D220" s="148"/>
      <c r="E220" s="149" t="s">
        <v>90</v>
      </c>
      <c r="F220" s="150"/>
      <c r="G220" s="151"/>
      <c r="H220" s="150"/>
      <c r="I220" s="148"/>
      <c r="J220" s="150"/>
      <c r="K220" s="152"/>
      <c r="L220" s="153"/>
      <c r="M220" s="153"/>
      <c r="N220" s="153"/>
      <c r="O220" s="153"/>
      <c r="P220" s="154"/>
      <c r="Q220" s="154"/>
      <c r="R220" s="154"/>
      <c r="S220" s="155"/>
      <c r="T220" s="155"/>
      <c r="U220" s="136"/>
    </row>
    <row r="221" customFormat="false" ht="25.5" hidden="false" customHeight="false" outlineLevel="2" collapsed="false">
      <c r="A221" s="3"/>
      <c r="B221" s="136"/>
      <c r="C221" s="136"/>
      <c r="D221" s="156" t="s">
        <v>91</v>
      </c>
      <c r="E221" s="157" t="n">
        <v>1</v>
      </c>
      <c r="F221" s="158" t="s">
        <v>312</v>
      </c>
      <c r="G221" s="159" t="s">
        <v>313</v>
      </c>
      <c r="H221" s="160" t="n">
        <v>1</v>
      </c>
      <c r="I221" s="161" t="s">
        <v>215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</v>
      </c>
      <c r="Q221" s="166" t="n">
        <v>0</v>
      </c>
      <c r="R221" s="166" t="n">
        <v>1.81099999999969</v>
      </c>
      <c r="S221" s="167" t="n">
        <v>21</v>
      </c>
      <c r="T221" s="168" t="n">
        <f aca="false">K221*(S221+100)/100</f>
        <v>0</v>
      </c>
      <c r="U221" s="169"/>
    </row>
    <row r="222" s="176" customFormat="true" ht="22.5" hidden="false" customHeight="false" outlineLevel="2" collapsed="false">
      <c r="A222" s="170"/>
      <c r="B222" s="170"/>
      <c r="C222" s="170"/>
      <c r="D222" s="170"/>
      <c r="E222" s="170"/>
      <c r="F222" s="170"/>
      <c r="G222" s="171" t="s">
        <v>314</v>
      </c>
      <c r="H222" s="170"/>
      <c r="I222" s="172"/>
      <c r="J222" s="170"/>
      <c r="K222" s="170"/>
      <c r="L222" s="173"/>
      <c r="M222" s="173"/>
      <c r="N222" s="173"/>
      <c r="O222" s="173"/>
      <c r="P222" s="174"/>
      <c r="Q222" s="170"/>
      <c r="R222" s="170"/>
      <c r="S222" s="175"/>
      <c r="T222" s="175"/>
      <c r="U222" s="170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15</v>
      </c>
      <c r="H223" s="178" t="n">
        <v>1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12.75" hidden="false" customHeight="false" outlineLevel="2" collapsed="false">
      <c r="A224" s="3"/>
      <c r="B224" s="136"/>
      <c r="C224" s="136"/>
      <c r="D224" s="156" t="s">
        <v>111</v>
      </c>
      <c r="E224" s="157" t="n">
        <v>2</v>
      </c>
      <c r="F224" s="158" t="s">
        <v>316</v>
      </c>
      <c r="G224" s="159" t="s">
        <v>317</v>
      </c>
      <c r="H224" s="160" t="n">
        <v>1</v>
      </c>
      <c r="I224" s="161" t="s">
        <v>215</v>
      </c>
      <c r="J224" s="162"/>
      <c r="K224" s="163" t="n">
        <f aca="false">H224*J224</f>
        <v>0</v>
      </c>
      <c r="L224" s="164" t="n">
        <f aca="false">IF(D224="S",K224,"")</f>
        <v>0</v>
      </c>
      <c r="M224" s="165" t="str">
        <f aca="false">IF(OR(D224="P",D224="U"),K224,"")</f>
        <v/>
      </c>
      <c r="N224" s="165" t="str">
        <f aca="false">IF(D224="H",K224,"")</f>
        <v/>
      </c>
      <c r="O224" s="165" t="str">
        <f aca="false">IF(D224="V",K224,"")</f>
        <v/>
      </c>
      <c r="P224" s="166" t="n">
        <v>0.02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s="176" customFormat="true" ht="22.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314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customFormat="false" ht="12.75" hidden="false" customHeight="false" outlineLevel="2" collapsed="false">
      <c r="A226" s="3"/>
      <c r="B226" s="136"/>
      <c r="C226" s="136"/>
      <c r="D226" s="156" t="s">
        <v>91</v>
      </c>
      <c r="E226" s="157" t="n">
        <v>3</v>
      </c>
      <c r="F226" s="158" t="s">
        <v>318</v>
      </c>
      <c r="G226" s="159" t="s">
        <v>319</v>
      </c>
      <c r="H226" s="160" t="n">
        <v>1</v>
      </c>
      <c r="I226" s="161" t="s">
        <v>215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0455181600000196</v>
      </c>
      <c r="Q226" s="166" t="n">
        <v>0</v>
      </c>
      <c r="R226" s="166" t="n">
        <v>3.32699999999852</v>
      </c>
      <c r="S226" s="167" t="n">
        <v>21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314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customFormat="false" ht="12.75" hidden="false" customHeight="false" outlineLevel="2" collapsed="false">
      <c r="A228" s="3"/>
      <c r="B228" s="136"/>
      <c r="C228" s="136"/>
      <c r="D228" s="156" t="s">
        <v>111</v>
      </c>
      <c r="E228" s="157" t="n">
        <v>4</v>
      </c>
      <c r="F228" s="158" t="s">
        <v>320</v>
      </c>
      <c r="G228" s="159" t="s">
        <v>321</v>
      </c>
      <c r="H228" s="160" t="n">
        <v>1</v>
      </c>
      <c r="I228" s="161" t="s">
        <v>322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0180000000000007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323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223</v>
      </c>
      <c r="E230" s="157" t="n">
        <v>5</v>
      </c>
      <c r="F230" s="158" t="s">
        <v>324</v>
      </c>
      <c r="G230" s="159" t="s">
        <v>325</v>
      </c>
      <c r="H230" s="160"/>
      <c r="I230" s="161" t="s">
        <v>243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2.75" hidden="false" customHeight="false" outlineLevel="1" collapsed="false">
      <c r="A231" s="3"/>
      <c r="B231" s="137"/>
      <c r="C231" s="138" t="s">
        <v>326</v>
      </c>
      <c r="D231" s="139" t="s">
        <v>88</v>
      </c>
      <c r="E231" s="140"/>
      <c r="F231" s="140" t="s">
        <v>36</v>
      </c>
      <c r="G231" s="141" t="s">
        <v>327</v>
      </c>
      <c r="H231" s="140"/>
      <c r="I231" s="139"/>
      <c r="J231" s="140"/>
      <c r="K231" s="142" t="n">
        <f aca="false">SUBTOTAL(9,K232:K252)</f>
        <v>0</v>
      </c>
      <c r="L231" s="143" t="n">
        <f aca="false">SUBTOTAL(9,L232:L252)</f>
        <v>0</v>
      </c>
      <c r="M231" s="143" t="n">
        <f aca="false">SUBTOTAL(9,M232:M252)</f>
        <v>0</v>
      </c>
      <c r="N231" s="143" t="n">
        <f aca="false">SUBTOTAL(9,N232:N252)</f>
        <v>0</v>
      </c>
      <c r="O231" s="143" t="n">
        <f aca="false">SUBTOTAL(9,O232:O252)</f>
        <v>0</v>
      </c>
      <c r="P231" s="144" t="n">
        <f aca="false">SUMPRODUCT(P232:P252,H232:H252)</f>
        <v>0.13373995500003</v>
      </c>
      <c r="Q231" s="144" t="n">
        <f aca="false">SUMPRODUCT(Q232:Q252,H232:H252)</f>
        <v>0</v>
      </c>
      <c r="R231" s="144" t="n">
        <f aca="false">SUMPRODUCT(R232:R252,H232:H252)</f>
        <v>4.12015000000105</v>
      </c>
      <c r="S231" s="145" t="n">
        <f aca="false">SUMPRODUCT(S232:S252,K232:K252)/100</f>
        <v>0</v>
      </c>
      <c r="T231" s="145" t="n">
        <f aca="false">K231+S231</f>
        <v>0</v>
      </c>
      <c r="U231" s="136"/>
    </row>
    <row r="232" customFormat="false" ht="12.75" hidden="false" customHeight="false" outlineLevel="2" collapsed="false">
      <c r="A232" s="3"/>
      <c r="B232" s="146"/>
      <c r="C232" s="147"/>
      <c r="D232" s="148"/>
      <c r="E232" s="149" t="s">
        <v>90</v>
      </c>
      <c r="F232" s="150"/>
      <c r="G232" s="151"/>
      <c r="H232" s="150"/>
      <c r="I232" s="148"/>
      <c r="J232" s="150"/>
      <c r="K232" s="152"/>
      <c r="L232" s="153"/>
      <c r="M232" s="153"/>
      <c r="N232" s="153"/>
      <c r="O232" s="153"/>
      <c r="P232" s="154"/>
      <c r="Q232" s="154"/>
      <c r="R232" s="154"/>
      <c r="S232" s="155"/>
      <c r="T232" s="155"/>
      <c r="U232" s="136"/>
    </row>
    <row r="233" customFormat="false" ht="12.75" hidden="false" customHeight="false" outlineLevel="2" collapsed="false">
      <c r="A233" s="3"/>
      <c r="B233" s="136"/>
      <c r="C233" s="136"/>
      <c r="D233" s="156" t="s">
        <v>91</v>
      </c>
      <c r="E233" s="157" t="n">
        <v>1</v>
      </c>
      <c r="F233" s="158" t="s">
        <v>328</v>
      </c>
      <c r="G233" s="159" t="s">
        <v>329</v>
      </c>
      <c r="H233" s="160" t="n">
        <v>14.2</v>
      </c>
      <c r="I233" s="161" t="s">
        <v>94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0300000000000189</v>
      </c>
      <c r="Q233" s="166" t="n">
        <v>0</v>
      </c>
      <c r="R233" s="166" t="n">
        <v>0.0439999999999827</v>
      </c>
      <c r="S233" s="167" t="n">
        <v>21</v>
      </c>
      <c r="T233" s="168" t="n">
        <f aca="false">K233*(S233+100)/100</f>
        <v>0</v>
      </c>
      <c r="U233" s="169"/>
    </row>
    <row r="234" s="176" customFormat="true" ht="22.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100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s="81" customFormat="true" ht="11.1" hidden="false" customHeight="true" outlineLevel="3" collapsed="false">
      <c r="A235" s="79"/>
      <c r="B235" s="177"/>
      <c r="C235" s="177"/>
      <c r="D235" s="177"/>
      <c r="E235" s="177"/>
      <c r="F235" s="177"/>
      <c r="G235" s="177" t="s">
        <v>330</v>
      </c>
      <c r="H235" s="178"/>
      <c r="I235" s="179"/>
      <c r="J235" s="177"/>
      <c r="K235" s="177"/>
      <c r="L235" s="180"/>
      <c r="M235" s="180"/>
      <c r="N235" s="180"/>
      <c r="O235" s="180"/>
      <c r="P235" s="180"/>
      <c r="Q235" s="180"/>
      <c r="R235" s="180"/>
      <c r="S235" s="181"/>
      <c r="T235" s="181"/>
      <c r="U235" s="177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1</v>
      </c>
      <c r="H236" s="178" t="n">
        <v>14.2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91</v>
      </c>
      <c r="E237" s="157" t="n">
        <v>2</v>
      </c>
      <c r="F237" s="158" t="s">
        <v>332</v>
      </c>
      <c r="G237" s="159" t="s">
        <v>333</v>
      </c>
      <c r="H237" s="160" t="n">
        <v>7.1</v>
      </c>
      <c r="I237" s="161" t="s">
        <v>94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00715000000000288</v>
      </c>
      <c r="Q237" s="166" t="n">
        <v>0</v>
      </c>
      <c r="R237" s="166" t="n">
        <v>0.300000000000182</v>
      </c>
      <c r="S237" s="167" t="n">
        <v>21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100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155</v>
      </c>
      <c r="H239" s="178" t="n">
        <v>7.1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customFormat="false" ht="25.5" hidden="false" customHeight="false" outlineLevel="2" collapsed="false">
      <c r="A240" s="3"/>
      <c r="B240" s="136"/>
      <c r="C240" s="136"/>
      <c r="D240" s="156" t="s">
        <v>91</v>
      </c>
      <c r="E240" s="157" t="n">
        <v>3</v>
      </c>
      <c r="F240" s="158" t="s">
        <v>334</v>
      </c>
      <c r="G240" s="159" t="s">
        <v>335</v>
      </c>
      <c r="H240" s="160" t="n">
        <v>7.1</v>
      </c>
      <c r="I240" s="161" t="s">
        <v>94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0530000000000041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100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customFormat="false" ht="12.75" hidden="false" customHeight="false" outlineLevel="2" collapsed="false">
      <c r="A242" s="3"/>
      <c r="B242" s="136"/>
      <c r="C242" s="136"/>
      <c r="D242" s="156" t="s">
        <v>111</v>
      </c>
      <c r="E242" s="157" t="n">
        <v>4</v>
      </c>
      <c r="F242" s="158" t="s">
        <v>336</v>
      </c>
      <c r="G242" s="159" t="s">
        <v>337</v>
      </c>
      <c r="H242" s="160" t="n">
        <v>7.242</v>
      </c>
      <c r="I242" s="161" t="s">
        <v>94</v>
      </c>
      <c r="J242" s="162"/>
      <c r="K242" s="163" t="n">
        <f aca="false">H242*J242</f>
        <v>0</v>
      </c>
      <c r="L242" s="164" t="n">
        <f aca="false">IF(D242="S",K242,"")</f>
        <v>0</v>
      </c>
      <c r="M242" s="165" t="str">
        <f aca="false">IF(OR(D242="P",D242="U"),K242,"")</f>
        <v/>
      </c>
      <c r="N242" s="165" t="str">
        <f aca="false">IF(D242="H",K242,"")</f>
        <v/>
      </c>
      <c r="O242" s="165" t="str">
        <f aca="false">IF(D242="V",K242,"")</f>
        <v/>
      </c>
      <c r="P242" s="166" t="n">
        <v>0.00530000000000041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9"/>
    </row>
    <row r="243" s="176" customFormat="true" ht="22.5" hidden="false" customHeight="false" outlineLevel="2" collapsed="false">
      <c r="A243" s="170"/>
      <c r="B243" s="170"/>
      <c r="C243" s="170"/>
      <c r="D243" s="170"/>
      <c r="E243" s="170"/>
      <c r="F243" s="170"/>
      <c r="G243" s="171" t="s">
        <v>100</v>
      </c>
      <c r="H243" s="170"/>
      <c r="I243" s="172"/>
      <c r="J243" s="170"/>
      <c r="K243" s="170"/>
      <c r="L243" s="173"/>
      <c r="M243" s="173"/>
      <c r="N243" s="173"/>
      <c r="O243" s="173"/>
      <c r="P243" s="174"/>
      <c r="Q243" s="170"/>
      <c r="R243" s="170"/>
      <c r="S243" s="175"/>
      <c r="T243" s="175"/>
      <c r="U243" s="170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38</v>
      </c>
      <c r="H244" s="178" t="n">
        <v>7.242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customFormat="false" ht="12.75" hidden="false" customHeight="false" outlineLevel="2" collapsed="false">
      <c r="A245" s="3"/>
      <c r="B245" s="136"/>
      <c r="C245" s="136"/>
      <c r="D245" s="156" t="s">
        <v>91</v>
      </c>
      <c r="E245" s="157" t="n">
        <v>5</v>
      </c>
      <c r="F245" s="158" t="s">
        <v>339</v>
      </c>
      <c r="G245" s="159" t="s">
        <v>340</v>
      </c>
      <c r="H245" s="160" t="n">
        <v>7.1</v>
      </c>
      <c r="I245" s="161" t="s">
        <v>94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</v>
      </c>
      <c r="Q245" s="166" t="n">
        <v>0</v>
      </c>
      <c r="R245" s="166" t="n">
        <v>0</v>
      </c>
      <c r="S245" s="167" t="n">
        <v>21</v>
      </c>
      <c r="T245" s="168" t="n">
        <f aca="false">K245*(S245+100)/100</f>
        <v>0</v>
      </c>
      <c r="U245" s="169"/>
    </row>
    <row r="246" s="176" customFormat="true" ht="22.5" hidden="false" customHeight="false" outlineLevel="2" collapsed="false">
      <c r="A246" s="170"/>
      <c r="B246" s="170"/>
      <c r="C246" s="170"/>
      <c r="D246" s="170"/>
      <c r="E246" s="170"/>
      <c r="F246" s="170"/>
      <c r="G246" s="171" t="s">
        <v>100</v>
      </c>
      <c r="H246" s="170"/>
      <c r="I246" s="172"/>
      <c r="J246" s="170"/>
      <c r="K246" s="170"/>
      <c r="L246" s="173"/>
      <c r="M246" s="173"/>
      <c r="N246" s="173"/>
      <c r="O246" s="173"/>
      <c r="P246" s="174"/>
      <c r="Q246" s="170"/>
      <c r="R246" s="170"/>
      <c r="S246" s="175"/>
      <c r="T246" s="175"/>
      <c r="U246" s="170"/>
    </row>
    <row r="247" customFormat="false" ht="25.5" hidden="false" customHeight="false" outlineLevel="2" collapsed="false">
      <c r="A247" s="3"/>
      <c r="B247" s="136"/>
      <c r="C247" s="136"/>
      <c r="D247" s="156" t="s">
        <v>91</v>
      </c>
      <c r="E247" s="157" t="n">
        <v>6</v>
      </c>
      <c r="F247" s="158" t="s">
        <v>341</v>
      </c>
      <c r="G247" s="159" t="s">
        <v>342</v>
      </c>
      <c r="H247" s="160" t="n">
        <v>7.1</v>
      </c>
      <c r="I247" s="161" t="s">
        <v>94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0</v>
      </c>
      <c r="Q247" s="166" t="n">
        <v>0</v>
      </c>
      <c r="R247" s="166" t="n">
        <v>0.100000000000023</v>
      </c>
      <c r="S247" s="167" t="n">
        <v>21</v>
      </c>
      <c r="T247" s="168" t="n">
        <f aca="false">K247*(S247+100)/100</f>
        <v>0</v>
      </c>
      <c r="U247" s="169"/>
    </row>
    <row r="248" s="176" customFormat="true" ht="22.5" hidden="false" customHeight="false" outlineLevel="2" collapsed="false">
      <c r="A248" s="170"/>
      <c r="B248" s="170"/>
      <c r="C248" s="170"/>
      <c r="D248" s="170"/>
      <c r="E248" s="170"/>
      <c r="F248" s="170"/>
      <c r="G248" s="171" t="s">
        <v>100</v>
      </c>
      <c r="H248" s="170"/>
      <c r="I248" s="172"/>
      <c r="J248" s="170"/>
      <c r="K248" s="170"/>
      <c r="L248" s="173"/>
      <c r="M248" s="173"/>
      <c r="N248" s="173"/>
      <c r="O248" s="173"/>
      <c r="P248" s="174"/>
      <c r="Q248" s="170"/>
      <c r="R248" s="170"/>
      <c r="S248" s="175"/>
      <c r="T248" s="175"/>
      <c r="U248" s="170"/>
    </row>
    <row r="249" customFormat="false" ht="25.5" hidden="false" customHeight="false" outlineLevel="2" collapsed="false">
      <c r="A249" s="3"/>
      <c r="B249" s="136"/>
      <c r="C249" s="136"/>
      <c r="D249" s="156" t="s">
        <v>91</v>
      </c>
      <c r="E249" s="157" t="n">
        <v>7</v>
      </c>
      <c r="F249" s="158" t="s">
        <v>343</v>
      </c>
      <c r="G249" s="159" t="s">
        <v>344</v>
      </c>
      <c r="H249" s="160" t="n">
        <v>12.85</v>
      </c>
      <c r="I249" s="161" t="s">
        <v>218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.000210300000000052</v>
      </c>
      <c r="Q249" s="166" t="n">
        <v>0</v>
      </c>
      <c r="R249" s="166" t="n">
        <v>0.0509999999999877</v>
      </c>
      <c r="S249" s="167" t="n">
        <v>21</v>
      </c>
      <c r="T249" s="168" t="n">
        <f aca="false">K249*(S249+100)/100</f>
        <v>0</v>
      </c>
      <c r="U249" s="169"/>
    </row>
    <row r="250" s="176" customFormat="true" ht="22.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100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5</v>
      </c>
      <c r="H251" s="178" t="n">
        <v>12.85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customFormat="false" ht="12.75" hidden="false" customHeight="false" outlineLevel="2" collapsed="false">
      <c r="A252" s="3"/>
      <c r="B252" s="136"/>
      <c r="C252" s="136"/>
      <c r="D252" s="156" t="s">
        <v>223</v>
      </c>
      <c r="E252" s="157" t="n">
        <v>8</v>
      </c>
      <c r="F252" s="158" t="s">
        <v>346</v>
      </c>
      <c r="G252" s="159" t="s">
        <v>347</v>
      </c>
      <c r="H252" s="160"/>
      <c r="I252" s="161" t="s">
        <v>243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</v>
      </c>
      <c r="Q252" s="166" t="n">
        <v>0</v>
      </c>
      <c r="R252" s="166" t="n">
        <v>0</v>
      </c>
      <c r="S252" s="167" t="n">
        <v>21</v>
      </c>
      <c r="T252" s="168" t="n">
        <f aca="false">K252*(S252+100)/100</f>
        <v>0</v>
      </c>
      <c r="U252" s="169"/>
    </row>
    <row r="253" customFormat="false" ht="12.75" hidden="false" customHeight="false" outlineLevel="1" collapsed="false">
      <c r="A253" s="3"/>
      <c r="B253" s="137"/>
      <c r="C253" s="138" t="s">
        <v>348</v>
      </c>
      <c r="D253" s="139" t="s">
        <v>88</v>
      </c>
      <c r="E253" s="140"/>
      <c r="F253" s="140" t="s">
        <v>36</v>
      </c>
      <c r="G253" s="141" t="s">
        <v>349</v>
      </c>
      <c r="H253" s="140"/>
      <c r="I253" s="139"/>
      <c r="J253" s="140"/>
      <c r="K253" s="142" t="n">
        <f aca="false">SUBTOTAL(9,K254:K271)</f>
        <v>0</v>
      </c>
      <c r="L253" s="143" t="n">
        <f aca="false">SUBTOTAL(9,L254:L271)</f>
        <v>0</v>
      </c>
      <c r="M253" s="143" t="n">
        <f aca="false">SUBTOTAL(9,M254:M271)</f>
        <v>0</v>
      </c>
      <c r="N253" s="143" t="n">
        <f aca="false">SUBTOTAL(9,N254:N271)</f>
        <v>0</v>
      </c>
      <c r="O253" s="143" t="n">
        <f aca="false">SUBTOTAL(9,O254:O271)</f>
        <v>0</v>
      </c>
      <c r="P253" s="144" t="n">
        <f aca="false">SUMPRODUCT(P254:P271,H254:H271)</f>
        <v>0.298050000000005</v>
      </c>
      <c r="Q253" s="144" t="n">
        <f aca="false">SUMPRODUCT(Q254:Q271,H254:H271)</f>
        <v>0</v>
      </c>
      <c r="R253" s="144" t="n">
        <f aca="false">SUMPRODUCT(R254:R271,H254:H271)</f>
        <v>2.37000000000054</v>
      </c>
      <c r="S253" s="145" t="n">
        <f aca="false">SUMPRODUCT(S254:S271,K254:K271)/100</f>
        <v>0</v>
      </c>
      <c r="T253" s="145" t="n">
        <f aca="false">K253+S253</f>
        <v>0</v>
      </c>
      <c r="U253" s="136"/>
    </row>
    <row r="254" customFormat="false" ht="12.75" hidden="false" customHeight="false" outlineLevel="2" collapsed="false">
      <c r="A254" s="3"/>
      <c r="B254" s="146"/>
      <c r="C254" s="147"/>
      <c r="D254" s="148"/>
      <c r="E254" s="149" t="s">
        <v>90</v>
      </c>
      <c r="F254" s="150"/>
      <c r="G254" s="151"/>
      <c r="H254" s="150"/>
      <c r="I254" s="148"/>
      <c r="J254" s="150"/>
      <c r="K254" s="152"/>
      <c r="L254" s="153"/>
      <c r="M254" s="153"/>
      <c r="N254" s="153"/>
      <c r="O254" s="153"/>
      <c r="P254" s="154"/>
      <c r="Q254" s="154"/>
      <c r="R254" s="154"/>
      <c r="S254" s="155"/>
      <c r="T254" s="155"/>
      <c r="U254" s="136"/>
    </row>
    <row r="255" customFormat="false" ht="12.75" hidden="false" customHeight="false" outlineLevel="2" collapsed="false">
      <c r="A255" s="3"/>
      <c r="B255" s="136"/>
      <c r="C255" s="136"/>
      <c r="D255" s="156" t="s">
        <v>91</v>
      </c>
      <c r="E255" s="157" t="n">
        <v>1</v>
      </c>
      <c r="F255" s="158" t="s">
        <v>350</v>
      </c>
      <c r="G255" s="159" t="s">
        <v>351</v>
      </c>
      <c r="H255" s="160" t="n">
        <v>23.7</v>
      </c>
      <c r="I255" s="161" t="s">
        <v>94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.000300000000000189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9"/>
    </row>
    <row r="256" s="176" customFormat="true" ht="22.5" hidden="false" customHeight="false" outlineLevel="2" collapsed="false">
      <c r="A256" s="170"/>
      <c r="B256" s="170"/>
      <c r="C256" s="170"/>
      <c r="D256" s="170"/>
      <c r="E256" s="170"/>
      <c r="F256" s="170"/>
      <c r="G256" s="171" t="s">
        <v>100</v>
      </c>
      <c r="H256" s="170"/>
      <c r="I256" s="172"/>
      <c r="J256" s="170"/>
      <c r="K256" s="170"/>
      <c r="L256" s="173"/>
      <c r="M256" s="173"/>
      <c r="N256" s="173"/>
      <c r="O256" s="173"/>
      <c r="P256" s="174"/>
      <c r="Q256" s="170"/>
      <c r="R256" s="170"/>
      <c r="S256" s="175"/>
      <c r="T256" s="175"/>
      <c r="U256" s="170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52</v>
      </c>
      <c r="H257" s="178" t="n">
        <v>25.3</v>
      </c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103</v>
      </c>
      <c r="H258" s="178" t="n">
        <v>-1.6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91</v>
      </c>
      <c r="E259" s="157" t="n">
        <v>2</v>
      </c>
      <c r="F259" s="158" t="s">
        <v>353</v>
      </c>
      <c r="G259" s="159" t="s">
        <v>354</v>
      </c>
      <c r="H259" s="160" t="n">
        <v>23.7</v>
      </c>
      <c r="I259" s="161" t="s">
        <v>94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006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55</v>
      </c>
      <c r="H260" s="178" t="n">
        <v>23.7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customFormat="false" ht="12.75" hidden="false" customHeight="false" outlineLevel="2" collapsed="false">
      <c r="A261" s="3"/>
      <c r="B261" s="136"/>
      <c r="C261" s="136"/>
      <c r="D261" s="156" t="s">
        <v>111</v>
      </c>
      <c r="E261" s="157" t="n">
        <v>3</v>
      </c>
      <c r="F261" s="158" t="s">
        <v>356</v>
      </c>
      <c r="G261" s="159" t="s">
        <v>357</v>
      </c>
      <c r="H261" s="160" t="n">
        <v>24.174</v>
      </c>
      <c r="I261" s="161" t="s">
        <v>94</v>
      </c>
      <c r="J261" s="162"/>
      <c r="K261" s="163" t="n">
        <f aca="false">H261*J261</f>
        <v>0</v>
      </c>
      <c r="L261" s="164" t="n">
        <f aca="false">IF(D261="S",K261,"")</f>
        <v>0</v>
      </c>
      <c r="M261" s="165" t="str">
        <f aca="false">IF(OR(D261="P",D261="U"),K261,"")</f>
        <v/>
      </c>
      <c r="N261" s="165" t="str">
        <f aca="false">IF(D261="H",K261,"")</f>
        <v/>
      </c>
      <c r="O261" s="165" t="str">
        <f aca="false">IF(D261="V",K261,"")</f>
        <v/>
      </c>
      <c r="P261" s="166" t="n">
        <v>0.006</v>
      </c>
      <c r="Q261" s="166" t="n">
        <v>0</v>
      </c>
      <c r="R261" s="166" t="n">
        <v>0</v>
      </c>
      <c r="S261" s="167" t="n">
        <v>21</v>
      </c>
      <c r="T261" s="168" t="n">
        <f aca="false">K261*(S261+100)/100</f>
        <v>0</v>
      </c>
      <c r="U261" s="169"/>
    </row>
    <row r="262" s="176" customFormat="true" ht="22.5" hidden="false" customHeight="false" outlineLevel="2" collapsed="false">
      <c r="A262" s="170"/>
      <c r="B262" s="170"/>
      <c r="C262" s="170"/>
      <c r="D262" s="170"/>
      <c r="E262" s="170"/>
      <c r="F262" s="170"/>
      <c r="G262" s="171" t="s">
        <v>100</v>
      </c>
      <c r="H262" s="170"/>
      <c r="I262" s="172"/>
      <c r="J262" s="170"/>
      <c r="K262" s="170"/>
      <c r="L262" s="173"/>
      <c r="M262" s="173"/>
      <c r="N262" s="173"/>
      <c r="O262" s="173"/>
      <c r="P262" s="174"/>
      <c r="Q262" s="170"/>
      <c r="R262" s="170"/>
      <c r="S262" s="175"/>
      <c r="T262" s="175"/>
      <c r="U262" s="170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58</v>
      </c>
      <c r="H263" s="178" t="n">
        <v>24.174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12.75" hidden="false" customHeight="false" outlineLevel="2" collapsed="false">
      <c r="A264" s="3"/>
      <c r="B264" s="136"/>
      <c r="C264" s="136"/>
      <c r="D264" s="156" t="s">
        <v>91</v>
      </c>
      <c r="E264" s="157" t="n">
        <v>4</v>
      </c>
      <c r="F264" s="158" t="s">
        <v>359</v>
      </c>
      <c r="G264" s="159" t="s">
        <v>360</v>
      </c>
      <c r="H264" s="160" t="n">
        <v>23.7</v>
      </c>
      <c r="I264" s="161" t="s">
        <v>94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</v>
      </c>
      <c r="S264" s="167" t="n">
        <v>21</v>
      </c>
      <c r="T264" s="168" t="n">
        <f aca="false">K264*(S264+100)/100</f>
        <v>0</v>
      </c>
      <c r="U264" s="169"/>
    </row>
    <row r="265" s="176" customFormat="true" ht="22.5" hidden="false" customHeight="false" outlineLevel="2" collapsed="false">
      <c r="A265" s="170"/>
      <c r="B265" s="170"/>
      <c r="C265" s="170"/>
      <c r="D265" s="170"/>
      <c r="E265" s="170"/>
      <c r="F265" s="170"/>
      <c r="G265" s="171" t="s">
        <v>100</v>
      </c>
      <c r="H265" s="170"/>
      <c r="I265" s="172"/>
      <c r="J265" s="170"/>
      <c r="K265" s="170"/>
      <c r="L265" s="173"/>
      <c r="M265" s="173"/>
      <c r="N265" s="173"/>
      <c r="O265" s="173"/>
      <c r="P265" s="174"/>
      <c r="Q265" s="170"/>
      <c r="R265" s="170"/>
      <c r="S265" s="175"/>
      <c r="T265" s="175"/>
      <c r="U265" s="170"/>
    </row>
    <row r="266" customFormat="false" ht="25.5" hidden="false" customHeight="false" outlineLevel="2" collapsed="false">
      <c r="A266" s="3"/>
      <c r="B266" s="136"/>
      <c r="C266" s="136"/>
      <c r="D266" s="156" t="s">
        <v>91</v>
      </c>
      <c r="E266" s="157" t="n">
        <v>5</v>
      </c>
      <c r="F266" s="158" t="s">
        <v>361</v>
      </c>
      <c r="G266" s="159" t="s">
        <v>362</v>
      </c>
      <c r="H266" s="160" t="n">
        <v>23.7</v>
      </c>
      <c r="I266" s="161" t="s">
        <v>9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.100000000000023</v>
      </c>
      <c r="S266" s="167" t="n">
        <v>21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100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customFormat="false" ht="12.75" hidden="false" customHeight="false" outlineLevel="2" collapsed="false">
      <c r="A268" s="3"/>
      <c r="B268" s="136"/>
      <c r="C268" s="136"/>
      <c r="D268" s="156" t="s">
        <v>91</v>
      </c>
      <c r="E268" s="157" t="n">
        <v>6</v>
      </c>
      <c r="F268" s="158" t="s">
        <v>363</v>
      </c>
      <c r="G268" s="159" t="s">
        <v>364</v>
      </c>
      <c r="H268" s="160" t="n">
        <v>17.6</v>
      </c>
      <c r="I268" s="161" t="s">
        <v>218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.00021</v>
      </c>
      <c r="Q268" s="166" t="n">
        <v>0</v>
      </c>
      <c r="R268" s="166" t="n">
        <v>0</v>
      </c>
      <c r="S268" s="167" t="n">
        <v>21</v>
      </c>
      <c r="T268" s="168" t="n">
        <f aca="false">K268*(S268+100)/100</f>
        <v>0</v>
      </c>
      <c r="U268" s="169"/>
    </row>
    <row r="269" s="176" customFormat="true" ht="22.5" hidden="false" customHeight="false" outlineLevel="2" collapsed="false">
      <c r="A269" s="170"/>
      <c r="B269" s="170"/>
      <c r="C269" s="170"/>
      <c r="D269" s="170"/>
      <c r="E269" s="170"/>
      <c r="F269" s="170"/>
      <c r="G269" s="171" t="s">
        <v>100</v>
      </c>
      <c r="H269" s="170"/>
      <c r="I269" s="172"/>
      <c r="J269" s="170"/>
      <c r="K269" s="170"/>
      <c r="L269" s="173"/>
      <c r="M269" s="173"/>
      <c r="N269" s="173"/>
      <c r="O269" s="173"/>
      <c r="P269" s="174"/>
      <c r="Q269" s="170"/>
      <c r="R269" s="170"/>
      <c r="S269" s="175"/>
      <c r="T269" s="175"/>
      <c r="U269" s="170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5</v>
      </c>
      <c r="H270" s="178" t="n">
        <v>17.6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customFormat="false" ht="12.75" hidden="false" customHeight="false" outlineLevel="2" collapsed="false">
      <c r="A271" s="3"/>
      <c r="B271" s="136"/>
      <c r="C271" s="136"/>
      <c r="D271" s="156" t="s">
        <v>223</v>
      </c>
      <c r="E271" s="157" t="n">
        <v>7</v>
      </c>
      <c r="F271" s="158" t="s">
        <v>366</v>
      </c>
      <c r="G271" s="159" t="s">
        <v>367</v>
      </c>
      <c r="H271" s="160"/>
      <c r="I271" s="161" t="s">
        <v>243</v>
      </c>
      <c r="J271" s="162"/>
      <c r="K271" s="163" t="n">
        <f aca="false">H271*J271</f>
        <v>0</v>
      </c>
      <c r="L271" s="164" t="str">
        <f aca="false">IF(D271="S",K271,"")</f>
        <v/>
      </c>
      <c r="M271" s="165" t="n">
        <f aca="false">IF(OR(D271="P",D271="U"),K271,"")</f>
        <v>0</v>
      </c>
      <c r="N271" s="165" t="str">
        <f aca="false">IF(D271="H",K271,"")</f>
        <v/>
      </c>
      <c r="O271" s="165" t="str">
        <f aca="false">IF(D271="V",K271,"")</f>
        <v/>
      </c>
      <c r="P271" s="166" t="n">
        <v>0</v>
      </c>
      <c r="Q271" s="166" t="n">
        <v>0</v>
      </c>
      <c r="R271" s="166" t="n">
        <v>0</v>
      </c>
      <c r="S271" s="167" t="n">
        <v>21</v>
      </c>
      <c r="T271" s="168" t="n">
        <f aca="false">K271*(S271+100)/100</f>
        <v>0</v>
      </c>
      <c r="U271" s="169"/>
    </row>
    <row r="272" customFormat="false" ht="12.75" hidden="false" customHeight="false" outlineLevel="1" collapsed="false">
      <c r="A272" s="3"/>
      <c r="B272" s="137"/>
      <c r="C272" s="138" t="s">
        <v>368</v>
      </c>
      <c r="D272" s="139" t="s">
        <v>88</v>
      </c>
      <c r="E272" s="140"/>
      <c r="F272" s="140" t="s">
        <v>36</v>
      </c>
      <c r="G272" s="141" t="s">
        <v>369</v>
      </c>
      <c r="H272" s="140"/>
      <c r="I272" s="139"/>
      <c r="J272" s="140"/>
      <c r="K272" s="142" t="n">
        <f aca="false">SUBTOTAL(9,K273:K275)</f>
        <v>0</v>
      </c>
      <c r="L272" s="143" t="n">
        <f aca="false">SUBTOTAL(9,L273:L275)</f>
        <v>0</v>
      </c>
      <c r="M272" s="143" t="n">
        <f aca="false">SUBTOTAL(9,M273:M275)</f>
        <v>0</v>
      </c>
      <c r="N272" s="143" t="n">
        <f aca="false">SUBTOTAL(9,N273:N275)</f>
        <v>0</v>
      </c>
      <c r="O272" s="143" t="n">
        <f aca="false">SUBTOTAL(9,O273:O275)</f>
        <v>0</v>
      </c>
      <c r="P272" s="144" t="n">
        <f aca="false">SUMPRODUCT(P273:P275,H273:H275)</f>
        <v>0</v>
      </c>
      <c r="Q272" s="144" t="n">
        <f aca="false">SUMPRODUCT(Q273:Q275,H273:H275)</f>
        <v>0</v>
      </c>
      <c r="R272" s="144" t="n">
        <f aca="false">SUMPRODUCT(R273:R275,H273:H275)</f>
        <v>0</v>
      </c>
      <c r="S272" s="145" t="n">
        <f aca="false">SUMPRODUCT(S273:S275,K273:K275)/100</f>
        <v>0</v>
      </c>
      <c r="T272" s="145" t="n">
        <f aca="false">K272+S272</f>
        <v>0</v>
      </c>
      <c r="U272" s="136"/>
    </row>
    <row r="273" customFormat="false" ht="12.75" hidden="false" customHeight="false" outlineLevel="2" collapsed="false">
      <c r="A273" s="3"/>
      <c r="B273" s="146"/>
      <c r="C273" s="147"/>
      <c r="D273" s="148"/>
      <c r="E273" s="149" t="s">
        <v>90</v>
      </c>
      <c r="F273" s="150"/>
      <c r="G273" s="151"/>
      <c r="H273" s="150"/>
      <c r="I273" s="148"/>
      <c r="J273" s="150"/>
      <c r="K273" s="152"/>
      <c r="L273" s="153"/>
      <c r="M273" s="153"/>
      <c r="N273" s="153"/>
      <c r="O273" s="153"/>
      <c r="P273" s="154"/>
      <c r="Q273" s="154"/>
      <c r="R273" s="154"/>
      <c r="S273" s="155"/>
      <c r="T273" s="155"/>
      <c r="U273" s="136"/>
    </row>
    <row r="274" customFormat="false" ht="12.75" hidden="false" customHeight="false" outlineLevel="2" collapsed="false">
      <c r="A274" s="3"/>
      <c r="B274" s="136"/>
      <c r="C274" s="136"/>
      <c r="D274" s="156" t="s">
        <v>91</v>
      </c>
      <c r="E274" s="157" t="n">
        <v>1</v>
      </c>
      <c r="F274" s="158" t="s">
        <v>370</v>
      </c>
      <c r="G274" s="159" t="s">
        <v>371</v>
      </c>
      <c r="H274" s="160" t="n">
        <v>1</v>
      </c>
      <c r="I274" s="161" t="s">
        <v>208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176" customFormat="true" ht="22.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100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customFormat="false" ht="12.75" hidden="false" customHeight="false" outlineLevel="1" collapsed="false">
      <c r="A276" s="3"/>
      <c r="B276" s="137"/>
      <c r="C276" s="138" t="s">
        <v>372</v>
      </c>
      <c r="D276" s="139" t="s">
        <v>88</v>
      </c>
      <c r="E276" s="140"/>
      <c r="F276" s="140" t="s">
        <v>36</v>
      </c>
      <c r="G276" s="141" t="s">
        <v>373</v>
      </c>
      <c r="H276" s="140"/>
      <c r="I276" s="139"/>
      <c r="J276" s="140"/>
      <c r="K276" s="142" t="n">
        <f aca="false">SUBTOTAL(9,K277:K280)</f>
        <v>0</v>
      </c>
      <c r="L276" s="143" t="n">
        <f aca="false">SUBTOTAL(9,L277:L280)</f>
        <v>0</v>
      </c>
      <c r="M276" s="143" t="n">
        <f aca="false">SUBTOTAL(9,M277:M280)</f>
        <v>0</v>
      </c>
      <c r="N276" s="143" t="n">
        <f aca="false">SUBTOTAL(9,N277:N280)</f>
        <v>0</v>
      </c>
      <c r="O276" s="143" t="n">
        <f aca="false">SUBTOTAL(9,O277:O280)</f>
        <v>0</v>
      </c>
      <c r="P276" s="144" t="n">
        <f aca="false">SUMPRODUCT(P277:P280,H277:H280)</f>
        <v>0.01072652</v>
      </c>
      <c r="Q276" s="144" t="n">
        <f aca="false">SUMPRODUCT(Q277:Q280,H277:H280)</f>
        <v>0</v>
      </c>
      <c r="R276" s="144" t="n">
        <f aca="false">SUMPRODUCT(R277:R280,H277:H280)</f>
        <v>0</v>
      </c>
      <c r="S276" s="145" t="n">
        <f aca="false">SUMPRODUCT(S277:S280,K277:K280)/100</f>
        <v>0</v>
      </c>
      <c r="T276" s="145" t="n">
        <f aca="false">K276+S276</f>
        <v>0</v>
      </c>
      <c r="U276" s="136"/>
    </row>
    <row r="277" customFormat="false" ht="12.75" hidden="false" customHeight="false" outlineLevel="2" collapsed="false">
      <c r="A277" s="3"/>
      <c r="B277" s="146"/>
      <c r="C277" s="147"/>
      <c r="D277" s="148"/>
      <c r="E277" s="149" t="s">
        <v>90</v>
      </c>
      <c r="F277" s="150"/>
      <c r="G277" s="151"/>
      <c r="H277" s="150"/>
      <c r="I277" s="148"/>
      <c r="J277" s="150"/>
      <c r="K277" s="152"/>
      <c r="L277" s="153"/>
      <c r="M277" s="153"/>
      <c r="N277" s="153"/>
      <c r="O277" s="153"/>
      <c r="P277" s="154"/>
      <c r="Q277" s="154"/>
      <c r="R277" s="154"/>
      <c r="S277" s="155"/>
      <c r="T277" s="155"/>
      <c r="U277" s="136"/>
    </row>
    <row r="278" customFormat="false" ht="25.5" hidden="false" customHeight="false" outlineLevel="2" collapsed="false">
      <c r="A278" s="3"/>
      <c r="B278" s="136"/>
      <c r="C278" s="136"/>
      <c r="D278" s="156" t="s">
        <v>91</v>
      </c>
      <c r="E278" s="157" t="n">
        <v>1</v>
      </c>
      <c r="F278" s="158" t="s">
        <v>374</v>
      </c>
      <c r="G278" s="159" t="s">
        <v>375</v>
      </c>
      <c r="H278" s="160" t="n">
        <v>18.494</v>
      </c>
      <c r="I278" s="161" t="s">
        <v>94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.00058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s="176" customFormat="true" ht="22.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100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76</v>
      </c>
      <c r="H280" s="178" t="n">
        <v>18.494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customFormat="false" ht="12.75" hidden="false" customHeight="false" outlineLevel="1" collapsed="false">
      <c r="A281" s="3"/>
      <c r="B281" s="137"/>
      <c r="C281" s="138" t="s">
        <v>377</v>
      </c>
      <c r="D281" s="139" t="s">
        <v>88</v>
      </c>
      <c r="E281" s="140"/>
      <c r="F281" s="140" t="s">
        <v>36</v>
      </c>
      <c r="G281" s="141" t="s">
        <v>378</v>
      </c>
      <c r="H281" s="140"/>
      <c r="I281" s="139"/>
      <c r="J281" s="140"/>
      <c r="K281" s="142" t="n">
        <f aca="false">SUBTOTAL(9,K282:K287)</f>
        <v>0</v>
      </c>
      <c r="L281" s="143" t="n">
        <f aca="false">SUBTOTAL(9,L282:L287)</f>
        <v>0</v>
      </c>
      <c r="M281" s="143" t="n">
        <f aca="false">SUBTOTAL(9,M282:M287)</f>
        <v>0</v>
      </c>
      <c r="N281" s="143" t="n">
        <f aca="false">SUBTOTAL(9,N282:N287)</f>
        <v>0</v>
      </c>
      <c r="O281" s="143" t="n">
        <f aca="false">SUBTOTAL(9,O282:O287)</f>
        <v>0</v>
      </c>
      <c r="P281" s="144" t="n">
        <f aca="false">SUMPRODUCT(P282:P287,H282:H287)</f>
        <v>0</v>
      </c>
      <c r="Q281" s="144" t="n">
        <f aca="false">SUMPRODUCT(Q282:Q287,H282:H287)</f>
        <v>0</v>
      </c>
      <c r="R281" s="144" t="n">
        <f aca="false">SUMPRODUCT(R282:R287,H282:H287)</f>
        <v>0</v>
      </c>
      <c r="S281" s="145" t="n">
        <f aca="false">SUMPRODUCT(S282:S287,K282:K287)/100</f>
        <v>0</v>
      </c>
      <c r="T281" s="145" t="n">
        <f aca="false">K281+S281</f>
        <v>0</v>
      </c>
      <c r="U281" s="136"/>
    </row>
    <row r="282" customFormat="false" ht="12.75" hidden="false" customHeight="false" outlineLevel="2" collapsed="false">
      <c r="A282" s="3"/>
      <c r="B282" s="146"/>
      <c r="C282" s="147"/>
      <c r="D282" s="148"/>
      <c r="E282" s="149" t="s">
        <v>90</v>
      </c>
      <c r="F282" s="150"/>
      <c r="G282" s="151"/>
      <c r="H282" s="150"/>
      <c r="I282" s="148"/>
      <c r="J282" s="150"/>
      <c r="K282" s="152"/>
      <c r="L282" s="153"/>
      <c r="M282" s="153"/>
      <c r="N282" s="153"/>
      <c r="O282" s="153"/>
      <c r="P282" s="154"/>
      <c r="Q282" s="154"/>
      <c r="R282" s="154"/>
      <c r="S282" s="155"/>
      <c r="T282" s="155"/>
      <c r="U282" s="136"/>
    </row>
    <row r="283" customFormat="false" ht="12.75" hidden="false" customHeight="false" outlineLevel="2" collapsed="false">
      <c r="A283" s="3"/>
      <c r="B283" s="136"/>
      <c r="C283" s="136"/>
      <c r="D283" s="156" t="s">
        <v>91</v>
      </c>
      <c r="E283" s="157" t="n">
        <v>1</v>
      </c>
      <c r="F283" s="158" t="s">
        <v>379</v>
      </c>
      <c r="G283" s="159" t="s">
        <v>380</v>
      </c>
      <c r="H283" s="160" t="n">
        <v>30</v>
      </c>
      <c r="I283" s="161" t="s">
        <v>381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customFormat="false" ht="12.75" hidden="false" customHeight="false" outlineLevel="2" collapsed="false">
      <c r="A284" s="3"/>
      <c r="B284" s="136"/>
      <c r="C284" s="136"/>
      <c r="D284" s="156" t="s">
        <v>91</v>
      </c>
      <c r="E284" s="157" t="n">
        <v>2</v>
      </c>
      <c r="F284" s="158" t="s">
        <v>382</v>
      </c>
      <c r="G284" s="159" t="s">
        <v>383</v>
      </c>
      <c r="H284" s="160" t="n">
        <v>8</v>
      </c>
      <c r="I284" s="161" t="s">
        <v>381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customFormat="false" ht="25.5" hidden="false" customHeight="false" outlineLevel="2" collapsed="false">
      <c r="A285" s="3"/>
      <c r="B285" s="136"/>
      <c r="C285" s="136"/>
      <c r="D285" s="156" t="s">
        <v>91</v>
      </c>
      <c r="E285" s="157" t="n">
        <v>3</v>
      </c>
      <c r="F285" s="158" t="s">
        <v>384</v>
      </c>
      <c r="G285" s="159" t="s">
        <v>385</v>
      </c>
      <c r="H285" s="160" t="n">
        <v>11</v>
      </c>
      <c r="I285" s="161" t="s">
        <v>381</v>
      </c>
      <c r="J285" s="162"/>
      <c r="K285" s="163" t="n">
        <f aca="false">H285*J285</f>
        <v>0</v>
      </c>
      <c r="L285" s="164" t="str">
        <f aca="false">IF(D285="S",K285,"")</f>
        <v/>
      </c>
      <c r="M285" s="165" t="n">
        <f aca="false">IF(OR(D285="P",D285="U"),K285,"")</f>
        <v>0</v>
      </c>
      <c r="N285" s="165" t="str">
        <f aca="false">IF(D285="H",K285,"")</f>
        <v/>
      </c>
      <c r="O285" s="165" t="str">
        <f aca="false">IF(D285="V",K285,"")</f>
        <v/>
      </c>
      <c r="P285" s="166" t="n">
        <v>0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customFormat="false" ht="12.75" hidden="false" customHeight="false" outlineLevel="2" collapsed="false">
      <c r="A286" s="3"/>
      <c r="B286" s="136"/>
      <c r="C286" s="136"/>
      <c r="D286" s="156" t="s">
        <v>91</v>
      </c>
      <c r="E286" s="157" t="n">
        <v>4</v>
      </c>
      <c r="F286" s="158" t="s">
        <v>386</v>
      </c>
      <c r="G286" s="159" t="s">
        <v>387</v>
      </c>
      <c r="H286" s="160" t="n">
        <v>19</v>
      </c>
      <c r="I286" s="161" t="s">
        <v>381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</v>
      </c>
      <c r="Q286" s="166" t="n">
        <v>0</v>
      </c>
      <c r="R286" s="166" t="n">
        <v>0</v>
      </c>
      <c r="S286" s="167" t="n">
        <v>21</v>
      </c>
      <c r="T286" s="168" t="n">
        <f aca="false">K286*(S286+100)/100</f>
        <v>0</v>
      </c>
      <c r="U286" s="169"/>
    </row>
    <row r="287" customFormat="false" ht="12.75" hidden="false" customHeight="false" outlineLevel="2" collapsed="false">
      <c r="A287" s="3"/>
      <c r="B287" s="136"/>
      <c r="C287" s="136"/>
      <c r="D287" s="156" t="s">
        <v>91</v>
      </c>
      <c r="E287" s="157" t="n">
        <v>5</v>
      </c>
      <c r="F287" s="158" t="s">
        <v>388</v>
      </c>
      <c r="G287" s="159" t="s">
        <v>389</v>
      </c>
      <c r="H287" s="160" t="n">
        <v>10</v>
      </c>
      <c r="I287" s="161" t="s">
        <v>381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</v>
      </c>
      <c r="Q287" s="166" t="n">
        <v>0</v>
      </c>
      <c r="R287" s="166" t="n">
        <v>0</v>
      </c>
      <c r="S287" s="167" t="n">
        <v>21</v>
      </c>
      <c r="T287" s="168" t="n">
        <f aca="false">K287*(S287+100)/100</f>
        <v>0</v>
      </c>
      <c r="U287" s="169"/>
    </row>
    <row r="288" customFormat="false" ht="8.2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126"/>
      <c r="J288" s="3"/>
      <c r="K288" s="3"/>
      <c r="L288" s="92"/>
      <c r="M288" s="92"/>
      <c r="N288" s="92"/>
      <c r="O288" s="92"/>
      <c r="P288" s="92"/>
      <c r="Q288" s="92"/>
      <c r="R288" s="92"/>
      <c r="S288" s="93"/>
      <c r="T288" s="93"/>
      <c r="U288" s="3"/>
    </row>
    <row r="289" customFormat="false" ht="15" hidden="false" customHeight="false" outlineLevel="0" collapsed="false">
      <c r="A289" s="3"/>
      <c r="B289" s="127" t="s">
        <v>390</v>
      </c>
      <c r="C289" s="128"/>
      <c r="D289" s="129" t="s">
        <v>86</v>
      </c>
      <c r="E289" s="128"/>
      <c r="F289" s="130"/>
      <c r="G289" s="131" t="s">
        <v>391</v>
      </c>
      <c r="H289" s="128"/>
      <c r="I289" s="129"/>
      <c r="J289" s="128"/>
      <c r="K289" s="132" t="n">
        <f aca="false">SUMIF($D290:$D311,"O",K290:K311)</f>
        <v>0</v>
      </c>
      <c r="L289" s="133" t="n">
        <f aca="false">SUMIF($D290:$D311,"O",L290:L311)</f>
        <v>0</v>
      </c>
      <c r="M289" s="133" t="n">
        <f aca="false">SUMIF($D290:$D311,"O",M290:M311)</f>
        <v>0</v>
      </c>
      <c r="N289" s="133" t="n">
        <f aca="false">SUMIF($D290:$D311,"O",N290:N311)</f>
        <v>0</v>
      </c>
      <c r="O289" s="133" t="n">
        <f aca="false">SUMIF($D290:$D311,"O",O290:O311)</f>
        <v>0</v>
      </c>
      <c r="P289" s="134" t="n">
        <f aca="false">SUMIF($D290:$D311,"O",P290:P311)</f>
        <v>0</v>
      </c>
      <c r="Q289" s="134" t="n">
        <f aca="false">SUMIF($D290:$D311,"O",Q290:Q311)</f>
        <v>0</v>
      </c>
      <c r="R289" s="134" t="n">
        <f aca="false">SUMIF($D290:$D311,"O",R290:R311)</f>
        <v>0</v>
      </c>
      <c r="S289" s="135" t="n">
        <f aca="false">SUMIF($D290:$D311,"O",S290:S311)</f>
        <v>0</v>
      </c>
      <c r="T289" s="135" t="n">
        <f aca="false">K289+S289</f>
        <v>0</v>
      </c>
      <c r="U289" s="136"/>
    </row>
    <row r="290" customFormat="false" ht="12.75" hidden="false" customHeight="false" outlineLevel="1" collapsed="false">
      <c r="A290" s="3"/>
      <c r="B290" s="137"/>
      <c r="C290" s="138" t="s">
        <v>392</v>
      </c>
      <c r="D290" s="139" t="s">
        <v>88</v>
      </c>
      <c r="E290" s="140"/>
      <c r="F290" s="140" t="s">
        <v>38</v>
      </c>
      <c r="G290" s="141" t="s">
        <v>393</v>
      </c>
      <c r="H290" s="140"/>
      <c r="I290" s="139"/>
      <c r="J290" s="140"/>
      <c r="K290" s="142" t="n">
        <f aca="false">SUBTOTAL(9,K291:K297)</f>
        <v>0</v>
      </c>
      <c r="L290" s="143" t="n">
        <f aca="false">SUBTOTAL(9,L291:L297)</f>
        <v>0</v>
      </c>
      <c r="M290" s="143" t="n">
        <f aca="false">SUBTOTAL(9,M291:M297)</f>
        <v>0</v>
      </c>
      <c r="N290" s="143" t="n">
        <f aca="false">SUBTOTAL(9,N291:N297)</f>
        <v>0</v>
      </c>
      <c r="O290" s="143" t="n">
        <f aca="false">SUBTOTAL(9,O291:O297)</f>
        <v>0</v>
      </c>
      <c r="P290" s="144" t="n">
        <f aca="false">SUMPRODUCT(P291:P297,H291:H297)</f>
        <v>0</v>
      </c>
      <c r="Q290" s="144" t="n">
        <f aca="false">SUMPRODUCT(Q291:Q297,H291:H297)</f>
        <v>0</v>
      </c>
      <c r="R290" s="144" t="n">
        <f aca="false">SUMPRODUCT(R291:R297,H291:H297)</f>
        <v>0</v>
      </c>
      <c r="S290" s="145" t="n">
        <f aca="false">SUMPRODUCT(S291:S297,K291:K297)/100</f>
        <v>0</v>
      </c>
      <c r="T290" s="145" t="n">
        <f aca="false">K290+S290</f>
        <v>0</v>
      </c>
      <c r="U290" s="136"/>
    </row>
    <row r="291" customFormat="false" ht="12.75" hidden="false" customHeight="false" outlineLevel="2" collapsed="false">
      <c r="A291" s="3"/>
      <c r="B291" s="146"/>
      <c r="C291" s="147"/>
      <c r="D291" s="148"/>
      <c r="E291" s="149" t="s">
        <v>90</v>
      </c>
      <c r="F291" s="150"/>
      <c r="G291" s="151"/>
      <c r="H291" s="150"/>
      <c r="I291" s="148"/>
      <c r="J291" s="150"/>
      <c r="K291" s="152"/>
      <c r="L291" s="153"/>
      <c r="M291" s="153"/>
      <c r="N291" s="153"/>
      <c r="O291" s="153"/>
      <c r="P291" s="154"/>
      <c r="Q291" s="154"/>
      <c r="R291" s="154"/>
      <c r="S291" s="155"/>
      <c r="T291" s="155"/>
      <c r="U291" s="136"/>
    </row>
    <row r="292" customFormat="false" ht="12.75" hidden="false" customHeight="false" outlineLevel="2" collapsed="false">
      <c r="A292" s="3"/>
      <c r="B292" s="136"/>
      <c r="C292" s="136"/>
      <c r="D292" s="156" t="s">
        <v>91</v>
      </c>
      <c r="E292" s="157" t="n">
        <v>1</v>
      </c>
      <c r="F292" s="158" t="s">
        <v>394</v>
      </c>
      <c r="G292" s="159" t="s">
        <v>395</v>
      </c>
      <c r="H292" s="160" t="n">
        <v>1</v>
      </c>
      <c r="I292" s="161" t="s">
        <v>267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</v>
      </c>
      <c r="Q292" s="166" t="n">
        <v>0</v>
      </c>
      <c r="R292" s="166" t="n">
        <v>0</v>
      </c>
      <c r="S292" s="167" t="n">
        <v>21</v>
      </c>
      <c r="T292" s="168" t="n">
        <f aca="false">K292*(S292+100)/100</f>
        <v>0</v>
      </c>
      <c r="U292" s="169"/>
    </row>
    <row r="293" s="176" customFormat="true" ht="56.2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396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  <row r="294" customFormat="false" ht="12.75" hidden="false" customHeight="false" outlineLevel="2" collapsed="false">
      <c r="A294" s="3"/>
      <c r="B294" s="136"/>
      <c r="C294" s="136"/>
      <c r="D294" s="156" t="s">
        <v>91</v>
      </c>
      <c r="E294" s="157" t="n">
        <v>2</v>
      </c>
      <c r="F294" s="158" t="s">
        <v>397</v>
      </c>
      <c r="G294" s="159" t="s">
        <v>398</v>
      </c>
      <c r="H294" s="160" t="n">
        <v>1</v>
      </c>
      <c r="I294" s="161" t="s">
        <v>267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s="176" customFormat="true" ht="45" hidden="false" customHeight="false" outlineLevel="2" collapsed="false">
      <c r="A295" s="170"/>
      <c r="B295" s="170"/>
      <c r="C295" s="170"/>
      <c r="D295" s="170"/>
      <c r="E295" s="170"/>
      <c r="F295" s="170"/>
      <c r="G295" s="171" t="s">
        <v>399</v>
      </c>
      <c r="H295" s="170"/>
      <c r="I295" s="172"/>
      <c r="J295" s="170"/>
      <c r="K295" s="170"/>
      <c r="L295" s="173"/>
      <c r="M295" s="173"/>
      <c r="N295" s="173"/>
      <c r="O295" s="173"/>
      <c r="P295" s="174"/>
      <c r="Q295" s="170"/>
      <c r="R295" s="170"/>
      <c r="S295" s="175"/>
      <c r="T295" s="175"/>
      <c r="U295" s="170"/>
    </row>
    <row r="296" customFormat="false" ht="12.75" hidden="false" customHeight="false" outlineLevel="2" collapsed="false">
      <c r="A296" s="3"/>
      <c r="B296" s="136"/>
      <c r="C296" s="136"/>
      <c r="D296" s="156" t="s">
        <v>91</v>
      </c>
      <c r="E296" s="157" t="n">
        <v>3</v>
      </c>
      <c r="F296" s="158" t="s">
        <v>400</v>
      </c>
      <c r="G296" s="159" t="s">
        <v>401</v>
      </c>
      <c r="H296" s="160" t="n">
        <v>1</v>
      </c>
      <c r="I296" s="161" t="s">
        <v>267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s="176" customFormat="true" ht="22.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402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customFormat="false" ht="12.75" hidden="false" customHeight="false" outlineLevel="1" collapsed="false">
      <c r="A298" s="3"/>
      <c r="B298" s="137"/>
      <c r="C298" s="138" t="s">
        <v>403</v>
      </c>
      <c r="D298" s="139" t="s">
        <v>88</v>
      </c>
      <c r="E298" s="140"/>
      <c r="F298" s="140" t="s">
        <v>38</v>
      </c>
      <c r="G298" s="141" t="s">
        <v>404</v>
      </c>
      <c r="H298" s="140"/>
      <c r="I298" s="139"/>
      <c r="J298" s="140"/>
      <c r="K298" s="142" t="n">
        <f aca="false">SUBTOTAL(9,K299:K311)</f>
        <v>0</v>
      </c>
      <c r="L298" s="143" t="n">
        <f aca="false">SUBTOTAL(9,L299:L311)</f>
        <v>0</v>
      </c>
      <c r="M298" s="143" t="n">
        <f aca="false">SUBTOTAL(9,M299:M311)</f>
        <v>0</v>
      </c>
      <c r="N298" s="143" t="n">
        <f aca="false">SUBTOTAL(9,N299:N311)</f>
        <v>0</v>
      </c>
      <c r="O298" s="143" t="n">
        <f aca="false">SUBTOTAL(9,O299:O311)</f>
        <v>0</v>
      </c>
      <c r="P298" s="144" t="n">
        <f aca="false">SUMPRODUCT(P299:P311,H299:H311)</f>
        <v>0</v>
      </c>
      <c r="Q298" s="144" t="n">
        <f aca="false">SUMPRODUCT(Q299:Q311,H299:H311)</f>
        <v>0</v>
      </c>
      <c r="R298" s="144" t="n">
        <f aca="false">SUMPRODUCT(R299:R311,H299:H311)</f>
        <v>0</v>
      </c>
      <c r="S298" s="145" t="n">
        <f aca="false">SUMPRODUCT(S299:S311,K299:K311)/100</f>
        <v>0</v>
      </c>
      <c r="T298" s="145" t="n">
        <f aca="false">K298+S298</f>
        <v>0</v>
      </c>
      <c r="U298" s="136"/>
    </row>
    <row r="299" customFormat="false" ht="12.75" hidden="false" customHeight="false" outlineLevel="2" collapsed="false">
      <c r="A299" s="3"/>
      <c r="B299" s="146"/>
      <c r="C299" s="147"/>
      <c r="D299" s="148"/>
      <c r="E299" s="149" t="s">
        <v>90</v>
      </c>
      <c r="F299" s="150"/>
      <c r="G299" s="151"/>
      <c r="H299" s="150"/>
      <c r="I299" s="148"/>
      <c r="J299" s="150"/>
      <c r="K299" s="152"/>
      <c r="L299" s="153"/>
      <c r="M299" s="153"/>
      <c r="N299" s="153"/>
      <c r="O299" s="153"/>
      <c r="P299" s="154"/>
      <c r="Q299" s="154"/>
      <c r="R299" s="154"/>
      <c r="S299" s="155"/>
      <c r="T299" s="155"/>
      <c r="U299" s="136"/>
    </row>
    <row r="300" customFormat="false" ht="12.75" hidden="false" customHeight="false" outlineLevel="2" collapsed="false">
      <c r="A300" s="3"/>
      <c r="B300" s="136"/>
      <c r="C300" s="136"/>
      <c r="D300" s="156" t="s">
        <v>91</v>
      </c>
      <c r="E300" s="157" t="n">
        <v>1</v>
      </c>
      <c r="F300" s="158" t="s">
        <v>405</v>
      </c>
      <c r="G300" s="159" t="s">
        <v>406</v>
      </c>
      <c r="H300" s="160" t="n">
        <v>1</v>
      </c>
      <c r="I300" s="161" t="s">
        <v>267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</v>
      </c>
      <c r="S300" s="167" t="n">
        <v>21</v>
      </c>
      <c r="T300" s="168" t="n">
        <f aca="false">K300*(S300+100)/100</f>
        <v>0</v>
      </c>
      <c r="U300" s="169"/>
    </row>
    <row r="301" s="176" customFormat="true" ht="67.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407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customFormat="false" ht="12.75" hidden="false" customHeight="false" outlineLevel="2" collapsed="false">
      <c r="A302" s="3"/>
      <c r="B302" s="136"/>
      <c r="C302" s="136"/>
      <c r="D302" s="156" t="s">
        <v>91</v>
      </c>
      <c r="E302" s="157" t="n">
        <v>2</v>
      </c>
      <c r="F302" s="158" t="s">
        <v>408</v>
      </c>
      <c r="G302" s="159" t="s">
        <v>409</v>
      </c>
      <c r="H302" s="160" t="n">
        <v>1</v>
      </c>
      <c r="I302" s="161" t="s">
        <v>267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176" customFormat="true" ht="4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410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customFormat="false" ht="12.75" hidden="false" customHeight="false" outlineLevel="2" collapsed="false">
      <c r="A304" s="3"/>
      <c r="B304" s="136"/>
      <c r="C304" s="136"/>
      <c r="D304" s="156" t="s">
        <v>91</v>
      </c>
      <c r="E304" s="157" t="n">
        <v>3</v>
      </c>
      <c r="F304" s="158" t="s">
        <v>411</v>
      </c>
      <c r="G304" s="159" t="s">
        <v>412</v>
      </c>
      <c r="H304" s="160" t="n">
        <v>1</v>
      </c>
      <c r="I304" s="161" t="s">
        <v>267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s="176" customFormat="true" ht="33.75" hidden="false" customHeight="false" outlineLevel="2" collapsed="false">
      <c r="A305" s="170"/>
      <c r="B305" s="170"/>
      <c r="C305" s="170"/>
      <c r="D305" s="170"/>
      <c r="E305" s="170"/>
      <c r="F305" s="170"/>
      <c r="G305" s="171" t="s">
        <v>413</v>
      </c>
      <c r="H305" s="170"/>
      <c r="I305" s="172"/>
      <c r="J305" s="170"/>
      <c r="K305" s="170"/>
      <c r="L305" s="173"/>
      <c r="M305" s="173"/>
      <c r="N305" s="173"/>
      <c r="O305" s="173"/>
      <c r="P305" s="174"/>
      <c r="Q305" s="170"/>
      <c r="R305" s="170"/>
      <c r="S305" s="175"/>
      <c r="T305" s="175"/>
      <c r="U305" s="170"/>
    </row>
    <row r="306" customFormat="false" ht="12.75" hidden="false" customHeight="false" outlineLevel="2" collapsed="false">
      <c r="A306" s="3"/>
      <c r="B306" s="136"/>
      <c r="C306" s="136"/>
      <c r="D306" s="156" t="s">
        <v>91</v>
      </c>
      <c r="E306" s="157" t="n">
        <v>4</v>
      </c>
      <c r="F306" s="158" t="s">
        <v>414</v>
      </c>
      <c r="G306" s="159" t="s">
        <v>415</v>
      </c>
      <c r="H306" s="160" t="n">
        <v>1</v>
      </c>
      <c r="I306" s="161" t="s">
        <v>267</v>
      </c>
      <c r="J306" s="162"/>
      <c r="K306" s="163" t="n">
        <f aca="false">H306*J306</f>
        <v>0</v>
      </c>
      <c r="L306" s="164" t="str">
        <f aca="false">IF(D306="S",K306,"")</f>
        <v/>
      </c>
      <c r="M306" s="165" t="n">
        <f aca="false">IF(OR(D306="P",D306="U"),K306,"")</f>
        <v>0</v>
      </c>
      <c r="N306" s="165" t="str">
        <f aca="false">IF(D306="H",K306,"")</f>
        <v/>
      </c>
      <c r="O306" s="165" t="str">
        <f aca="false">IF(D306="V",K306,"")</f>
        <v/>
      </c>
      <c r="P306" s="166" t="n">
        <v>0</v>
      </c>
      <c r="Q306" s="166" t="n">
        <v>0</v>
      </c>
      <c r="R306" s="166" t="n">
        <v>0</v>
      </c>
      <c r="S306" s="167" t="n">
        <v>21</v>
      </c>
      <c r="T306" s="168" t="n">
        <f aca="false">K306*(S306+100)/100</f>
        <v>0</v>
      </c>
      <c r="U306" s="169"/>
    </row>
    <row r="307" s="176" customFormat="true" ht="11.25" hidden="false" customHeight="false" outlineLevel="2" collapsed="false">
      <c r="A307" s="170"/>
      <c r="B307" s="170"/>
      <c r="C307" s="170"/>
      <c r="D307" s="170"/>
      <c r="E307" s="170"/>
      <c r="F307" s="170"/>
      <c r="G307" s="171" t="s">
        <v>416</v>
      </c>
      <c r="H307" s="170"/>
      <c r="I307" s="172"/>
      <c r="J307" s="170"/>
      <c r="K307" s="170"/>
      <c r="L307" s="173"/>
      <c r="M307" s="173"/>
      <c r="N307" s="173"/>
      <c r="O307" s="173"/>
      <c r="P307" s="174"/>
      <c r="Q307" s="170"/>
      <c r="R307" s="170"/>
      <c r="S307" s="175"/>
      <c r="T307" s="175"/>
      <c r="U307" s="170"/>
    </row>
    <row r="308" customFormat="false" ht="12.75" hidden="false" customHeight="false" outlineLevel="2" collapsed="false">
      <c r="A308" s="3"/>
      <c r="B308" s="136"/>
      <c r="C308" s="136"/>
      <c r="D308" s="156" t="s">
        <v>91</v>
      </c>
      <c r="E308" s="157" t="n">
        <v>5</v>
      </c>
      <c r="F308" s="158" t="s">
        <v>417</v>
      </c>
      <c r="G308" s="159" t="s">
        <v>418</v>
      </c>
      <c r="H308" s="160" t="n">
        <v>1</v>
      </c>
      <c r="I308" s="161" t="s">
        <v>267</v>
      </c>
      <c r="J308" s="162"/>
      <c r="K308" s="163" t="n">
        <f aca="false">H308*J308</f>
        <v>0</v>
      </c>
      <c r="L308" s="164" t="str">
        <f aca="false">IF(D308="S",K308,"")</f>
        <v/>
      </c>
      <c r="M308" s="165" t="n">
        <f aca="false">IF(OR(D308="P",D308="U"),K308,"")</f>
        <v>0</v>
      </c>
      <c r="N308" s="165" t="str">
        <f aca="false">IF(D308="H",K308,"")</f>
        <v/>
      </c>
      <c r="O308" s="165" t="str">
        <f aca="false">IF(D308="V",K308,"")</f>
        <v/>
      </c>
      <c r="P308" s="166" t="n">
        <v>0</v>
      </c>
      <c r="Q308" s="166" t="n">
        <v>0</v>
      </c>
      <c r="R308" s="166" t="n">
        <v>0</v>
      </c>
      <c r="S308" s="167" t="n">
        <v>21</v>
      </c>
      <c r="T308" s="168" t="n">
        <f aca="false">K308*(S308+100)/100</f>
        <v>0</v>
      </c>
      <c r="U308" s="169"/>
    </row>
    <row r="309" s="176" customFormat="true" ht="33.75" hidden="false" customHeight="false" outlineLevel="2" collapsed="false">
      <c r="A309" s="170"/>
      <c r="B309" s="170"/>
      <c r="C309" s="170"/>
      <c r="D309" s="170"/>
      <c r="E309" s="170"/>
      <c r="F309" s="170"/>
      <c r="G309" s="171" t="s">
        <v>419</v>
      </c>
      <c r="H309" s="170"/>
      <c r="I309" s="172"/>
      <c r="J309" s="170"/>
      <c r="K309" s="170"/>
      <c r="L309" s="173"/>
      <c r="M309" s="173"/>
      <c r="N309" s="173"/>
      <c r="O309" s="173"/>
      <c r="P309" s="174"/>
      <c r="Q309" s="170"/>
      <c r="R309" s="170"/>
      <c r="S309" s="175"/>
      <c r="T309" s="175"/>
      <c r="U309" s="170"/>
    </row>
    <row r="310" customFormat="false" ht="12.75" hidden="false" customHeight="false" outlineLevel="2" collapsed="false">
      <c r="A310" s="3"/>
      <c r="B310" s="136"/>
      <c r="C310" s="136"/>
      <c r="D310" s="156" t="s">
        <v>91</v>
      </c>
      <c r="E310" s="157" t="n">
        <v>6</v>
      </c>
      <c r="F310" s="158" t="s">
        <v>420</v>
      </c>
      <c r="G310" s="159" t="s">
        <v>421</v>
      </c>
      <c r="H310" s="160" t="n">
        <v>1</v>
      </c>
      <c r="I310" s="161" t="s">
        <v>267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</v>
      </c>
      <c r="Q310" s="166" t="n">
        <v>0</v>
      </c>
      <c r="R310" s="166" t="n">
        <v>0</v>
      </c>
      <c r="S310" s="167" t="n">
        <v>21</v>
      </c>
      <c r="T310" s="168" t="n">
        <f aca="false">K310*(S310+100)/100</f>
        <v>0</v>
      </c>
      <c r="U310" s="169"/>
    </row>
    <row r="311" s="176" customFormat="true" ht="112.5" hidden="false" customHeight="false" outlineLevel="2" collapsed="false">
      <c r="A311" s="170"/>
      <c r="B311" s="170"/>
      <c r="C311" s="170"/>
      <c r="D311" s="170"/>
      <c r="E311" s="170"/>
      <c r="F311" s="170"/>
      <c r="G311" s="171" t="s">
        <v>422</v>
      </c>
      <c r="H311" s="170"/>
      <c r="I311" s="172"/>
      <c r="J311" s="170"/>
      <c r="K311" s="170"/>
      <c r="L311" s="173"/>
      <c r="M311" s="173"/>
      <c r="N311" s="173"/>
      <c r="O311" s="173"/>
      <c r="P311" s="174"/>
      <c r="Q311" s="170"/>
      <c r="R311" s="170"/>
      <c r="S311" s="175"/>
      <c r="T311" s="175"/>
      <c r="U311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6T13:10:50Z</dcterms:created>
  <dc:creator>Admin</dc:creator>
  <dc:description/>
  <dc:language>en-US</dc:language>
  <cp:lastModifiedBy>Pavel</cp:lastModifiedBy>
  <dcterms:modified xsi:type="dcterms:W3CDTF">2021-02-07T13:42:32Z</dcterms:modified>
  <cp:revision>0</cp:revision>
  <dc:subject/>
  <dc:title/>
</cp:coreProperties>
</file>