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0</definedName>
    <definedName function="false" hidden="false" localSheetId="2" name="_xlnm.Print_Area" vbProcedure="false">Položky!$A$1:$G$1953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52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38</definedName>
    <definedName function="false" hidden="false" name="Dodavka0" vbProcedure="false">#REF!</definedName>
    <definedName function="false" hidden="false" name="HSV" vbProcedure="false">Rekapitulace!$E$38</definedName>
    <definedName function="false" hidden="false" name="HSV0" vbProcedure="false">#REF!</definedName>
    <definedName function="false" hidden="false" name="HZS" vbProcedure="false">Rekapitulace!$I$38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38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38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51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0" uniqueCount="1492">
  <si>
    <t xml:space="preserve">ROZPOČET</t>
  </si>
  <si>
    <t xml:space="preserve">Rozpočet</t>
  </si>
  <si>
    <t xml:space="preserve">JKSO </t>
  </si>
  <si>
    <t xml:space="preserve">Objekt</t>
  </si>
  <si>
    <t xml:space="preserve">SKP </t>
  </si>
  <si>
    <t xml:space="preserve">Měrná jednotka</t>
  </si>
  <si>
    <t xml:space="preserve">Stavba</t>
  </si>
  <si>
    <t xml:space="preserve">Počet jednotek</t>
  </si>
  <si>
    <t xml:space="preserve">Projektant</t>
  </si>
  <si>
    <t xml:space="preserve">H &amp; B REAL, a.s. Smetanova 1484, 755 01 Vsetín                                    IČ: 45197504</t>
  </si>
  <si>
    <t xml:space="preserve">Typ rozpočtu</t>
  </si>
  <si>
    <t xml:space="preserve">Zpracovatel projektu</t>
  </si>
  <si>
    <t xml:space="preserve">H &amp; B REAL, a.s. Smetanova 1484, 755 01 Vsetín                                    IČ: 45197504
</t>
  </si>
  <si>
    <t xml:space="preserve">Investor:</t>
  </si>
  <si>
    <t xml:space="preserve">MĚSTO BOHUMÍN MASARYKOVA 158, 735 81 BOHUMÍN
IČ 00297569, starosta města: Ing. Petr Vícha
Tel: 596 092 120
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Objekt :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1</t>
  </si>
  <si>
    <t xml:space="preserve">2</t>
  </si>
  <si>
    <t xml:space="preserve">3</t>
  </si>
  <si>
    <t xml:space="preserve">4</t>
  </si>
  <si>
    <t xml:space="preserve">43</t>
  </si>
  <si>
    <t xml:space="preserve">5</t>
  </si>
  <si>
    <t xml:space="preserve">61</t>
  </si>
  <si>
    <t xml:space="preserve">62</t>
  </si>
  <si>
    <t xml:space="preserve">63</t>
  </si>
  <si>
    <t xml:space="preserve">94</t>
  </si>
  <si>
    <t xml:space="preserve">95</t>
  </si>
  <si>
    <t xml:space="preserve">96</t>
  </si>
  <si>
    <t xml:space="preserve">99</t>
  </si>
  <si>
    <t xml:space="preserve">711</t>
  </si>
  <si>
    <t xml:space="preserve">712</t>
  </si>
  <si>
    <t xml:space="preserve">713</t>
  </si>
  <si>
    <t xml:space="preserve">721</t>
  </si>
  <si>
    <t xml:space="preserve">722</t>
  </si>
  <si>
    <t xml:space="preserve">725</t>
  </si>
  <si>
    <t xml:space="preserve">728</t>
  </si>
  <si>
    <t xml:space="preserve">736</t>
  </si>
  <si>
    <t xml:space="preserve">762</t>
  </si>
  <si>
    <t xml:space="preserve">764</t>
  </si>
  <si>
    <t xml:space="preserve">766</t>
  </si>
  <si>
    <t xml:space="preserve">767</t>
  </si>
  <si>
    <t xml:space="preserve">771</t>
  </si>
  <si>
    <t xml:space="preserve">775</t>
  </si>
  <si>
    <t xml:space="preserve">781</t>
  </si>
  <si>
    <t xml:space="preserve">783</t>
  </si>
  <si>
    <t xml:space="preserve">784</t>
  </si>
  <si>
    <t xml:space="preserve">M21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ČERVENÁ KOLONIE NA ULICI OKRUŽNÍ V BOHUMÍNĚ OBJEKT TYPU A
</t>
  </si>
  <si>
    <t xml:space="preserve">SO 04 - BD čp 380, parc.č. 813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Zemní práce</t>
  </si>
  <si>
    <t xml:space="preserve">121 10-0001.RA0</t>
  </si>
  <si>
    <t xml:space="preserve">Sejmutí ornice, naložení, odvoz a uložení</t>
  </si>
  <si>
    <t xml:space="preserve">m3</t>
  </si>
  <si>
    <t xml:space="preserve">plochy pod balkony: 12*3*0,15*2ks</t>
  </si>
  <si>
    <t xml:space="preserve">základ pod stojany: 0,2*0,75*0,6*2ks+0,2*1,05*0,6</t>
  </si>
  <si>
    <t xml:space="preserve">132 20-0012.RA0</t>
  </si>
  <si>
    <t xml:space="preserve">Hloubení nezapaž.rýh šířky do 200 cm v hornině 1-4</t>
  </si>
  <si>
    <t xml:space="preserve">základové kce balkony: 0,7*2,8*0,9*8ks</t>
  </si>
  <si>
    <t xml:space="preserve">139 60-0012.RA0</t>
  </si>
  <si>
    <t xml:space="preserve">Ruční výkop v hornině 3</t>
  </si>
  <si>
    <t xml:space="preserve">základové kce balkony (dokopávky) - předpoklad: 0,7*2,8*0,9*8ks*0,02 (2%)</t>
  </si>
  <si>
    <t xml:space="preserve">základ pod stojany: (0,2*0,75*0,6*2ks+0,2*1,05*0,6)*0,02 (2%)</t>
  </si>
  <si>
    <t xml:space="preserve">181 30-0010.RAA </t>
  </si>
  <si>
    <t xml:space="preserve">Rozprostření ornice v rovině tloušťka 15 cm dovoz ornice ze vzdálenosti 500 m, osetí trávou</t>
  </si>
  <si>
    <t xml:space="preserve">m2</t>
  </si>
  <si>
    <t xml:space="preserve">úprava terénu kolem BD-předpoklad: (24,65+11,4+24,65+11,4)*5</t>
  </si>
  <si>
    <t xml:space="preserve">215 90-1101.RT5</t>
  </si>
  <si>
    <t xml:space="preserve">Zhutnění podloží z hornin nesoudržných do 92% PS  
vibrační deskou</t>
  </si>
  <si>
    <t xml:space="preserve">nový přístupový chodník BD ke komunikacím:</t>
  </si>
  <si>
    <t xml:space="preserve">(14,79+14,52)*2,5</t>
  </si>
  <si>
    <t xml:space="preserve">199 00-0002.R00  </t>
  </si>
  <si>
    <t xml:space="preserve">Poplatek za skládku horniny 1- 4</t>
  </si>
  <si>
    <t xml:space="preserve">Celkem za</t>
  </si>
  <si>
    <t xml:space="preserve">Základové konstrukce</t>
  </si>
  <si>
    <t xml:space="preserve">271 57-1112.R00</t>
  </si>
  <si>
    <t xml:space="preserve">Polštář základu ze štěrkopísku netříděného</t>
  </si>
  <si>
    <t xml:space="preserve">1.NP: pod základovou desku</t>
  </si>
  <si>
    <t xml:space="preserve">(57,822m2+5,76m2+19,68m2+37,272m2+21,277m2+41,92m2+5,76m2+19,68m2)*0,15</t>
  </si>
  <si>
    <t xml:space="preserve">274 31-0030.RAA</t>
  </si>
  <si>
    <t xml:space="preserve">Základový pas z betonu C 16/20,  štěrkopískový podklad 10 cm</t>
  </si>
  <si>
    <t xml:space="preserve">279 35-0001.RA0</t>
  </si>
  <si>
    <t xml:space="preserve">Bednění a odbednění základových konstrukcí</t>
  </si>
  <si>
    <t xml:space="preserve">základové kce balkony: (2,65+0,7+2,65)*0,2*8ks</t>
  </si>
  <si>
    <t xml:space="preserve">275 36-1411.R00</t>
  </si>
  <si>
    <t xml:space="preserve">Výztuž základových patek za svařovaných sítí</t>
  </si>
  <si>
    <t xml:space="preserve">t</t>
  </si>
  <si>
    <t xml:space="preserve">Svislé a kompletní konstrukce</t>
  </si>
  <si>
    <t xml:space="preserve">310 23-7241.R00</t>
  </si>
  <si>
    <t xml:space="preserve">Zazdívka otvorů pl. 0,25 m2 cihlami, tl. zdi 30 cm </t>
  </si>
  <si>
    <t xml:space="preserve">kus</t>
  </si>
  <si>
    <t xml:space="preserve">340 10-0011.RAB</t>
  </si>
  <si>
    <t xml:space="preserve">Zazdívka otvorů v příčkách plochy do 1 m2 příčka tloušťky 15 cm</t>
  </si>
  <si>
    <t xml:space="preserve">1.NP: </t>
  </si>
  <si>
    <t xml:space="preserve">otvor mezi mč.1.06/1.07: 0,9*2,05</t>
  </si>
  <si>
    <t xml:space="preserve">otvor mezi mč.1.10/1.11: 0,9*2,05</t>
  </si>
  <si>
    <t xml:space="preserve">2.NP: </t>
  </si>
  <si>
    <t xml:space="preserve">otvor mezi mč.2.06/2.07: 0,9*2,05</t>
  </si>
  <si>
    <t xml:space="preserve">otvor mezi mč.2.12/2.13: 0,9*2,05</t>
  </si>
  <si>
    <t xml:space="preserve">310 27-1630.R00</t>
  </si>
  <si>
    <t xml:space="preserve">Zazdívka otvorů do 4 m2, pórobet.tvárnice, tl.30cm </t>
  </si>
  <si>
    <t xml:space="preserve">3.NP:</t>
  </si>
  <si>
    <t xml:space="preserve">otvor mezi mč.3.23/3.07: 0,9*2,05</t>
  </si>
  <si>
    <t xml:space="preserve">319 30-0015.R00</t>
  </si>
  <si>
    <t xml:space="preserve">Dodatečné vložení izolace podřezáním strojně,fólie </t>
  </si>
  <si>
    <t xml:space="preserve">m</t>
  </si>
  <si>
    <t xml:space="preserve">obvodové konstrukce: 24,65+11,4+24,65+11,4</t>
  </si>
  <si>
    <t xml:space="preserve">vnitřní nosné konstrukce: 5,4+5,85+4,24+12,09+10,5+5,485+5,485</t>
  </si>
  <si>
    <t xml:space="preserve">331 94-1001.R00</t>
  </si>
  <si>
    <t xml:space="preserve">Nosné spojovací svary sloupů tl. do 10 mm</t>
  </si>
  <si>
    <t xml:space="preserve">konstrukce balkonů-předpoklad:</t>
  </si>
  <si>
    <t xml:space="preserve">ostatní pomocné sváry-předpoklad:</t>
  </si>
  <si>
    <t xml:space="preserve">342 28-0012.RA0</t>
  </si>
  <si>
    <t xml:space="preserve">Příčka z desek sádrokarton., s izolací, tl. 100 mm</t>
  </si>
  <si>
    <t xml:space="preserve">1.NP:</t>
  </si>
  <si>
    <t xml:space="preserve">1/ (3,605+0,3)*3-(0,8*2,02+0,7*2,02)</t>
  </si>
  <si>
    <t xml:space="preserve">2.NP:</t>
  </si>
  <si>
    <t xml:space="preserve">1/ ((4,662+0,3+1,825+2,48)*3)*4-(0,8*2,02*3+0,9*2,02)*4</t>
  </si>
  <si>
    <t xml:space="preserve">1/ (3,595+1,5+1,35+2,675+1,04+3,625+3,72+1,5+1,5+2,575)*3</t>
  </si>
  <si>
    <t xml:space="preserve">odpočet otvorů: 0,8*2,02*3+0,9*2,02*4</t>
  </si>
  <si>
    <t xml:space="preserve">2/ (1,9+1,9+1,9+1,06+1,06+2,3+0,8+3,595+3,595)*3</t>
  </si>
  <si>
    <t xml:space="preserve">odpočet otvorů: 0,8*2,02*2+0,9*2,02*4</t>
  </si>
  <si>
    <t xml:space="preserve">342 26-1213.RS2</t>
  </si>
  <si>
    <t xml:space="preserve">Příčka sádrokarton. ocel.kce, 2x oplášť. tl.150 mm desky protipožární tl. 12,5 mm, minerál tl. 8 cm</t>
  </si>
  <si>
    <t xml:space="preserve">1/ (4,23+1,5)*3-(0,8*2,02+0,7*2,02)</t>
  </si>
  <si>
    <t xml:space="preserve">1/ (1,825*3)*4</t>
  </si>
  <si>
    <t xml:space="preserve">1/ 2,35*2,3*2</t>
  </si>
  <si>
    <t xml:space="preserve">342 26-2112.R00</t>
  </si>
  <si>
    <t xml:space="preserve">Příčka sádrokart. dvoj. oc. kce, 2x opl. tl.205 mm</t>
  </si>
  <si>
    <t xml:space="preserve">1/ (3,405*3)-(0,8*2,02+0,7*2,02)</t>
  </si>
  <si>
    <t xml:space="preserve">1/ (4,33*3,1)+(4,3*3,1)+(10,25*2,3)+(3,895*2,3)</t>
  </si>
  <si>
    <t xml:space="preserve">311 27-1177.R00</t>
  </si>
  <si>
    <t xml:space="preserve">Zdivo z tvárnic Ytong hladkých tl. 30 cm</t>
  </si>
  <si>
    <t xml:space="preserve">1/ 0,93*3*2</t>
  </si>
  <si>
    <t xml:space="preserve">1/ 0,95*3*4</t>
  </si>
  <si>
    <t xml:space="preserve">317 35-1107.R00</t>
  </si>
  <si>
    <t xml:space="preserve">Bednění překladů včetně podpěrné konstrukce - zřízení </t>
  </si>
  <si>
    <t xml:space="preserve">3.NP-nadpraží nad otvory (spodní část probíhajícího věnce):</t>
  </si>
  <si>
    <t xml:space="preserve">1/ (1,6+1,1+1,6)*0,35*2</t>
  </si>
  <si>
    <t xml:space="preserve">317 35-1108.R00</t>
  </si>
  <si>
    <t xml:space="preserve">Bednění překladů včetně podpěrné konstrukce - odstranění</t>
  </si>
  <si>
    <t xml:space="preserve">342 28-0040.RAK</t>
  </si>
  <si>
    <t xml:space="preserve">Podhled podkroví z desek sádrokartonových  
ocelová nosná kce, deska protipož. 12,5 mm, šikmý</t>
  </si>
  <si>
    <t xml:space="preserve">1/ 5,848*6,36*4</t>
  </si>
  <si>
    <t xml:space="preserve">2/ 1,442*12,35*2</t>
  </si>
  <si>
    <t xml:space="preserve">342 28-0040.RAL</t>
  </si>
  <si>
    <t xml:space="preserve">Podhled podkroví z desek sádrokartonových  
ocelová nosná kce, deska protipož. 12,5 mm, vodor.</t>
  </si>
  <si>
    <t xml:space="preserve">3.NP:  7,398*12,35</t>
  </si>
  <si>
    <t xml:space="preserve">342 26-4098.RT2</t>
  </si>
  <si>
    <t xml:space="preserve">Příplatek k podhledu sádrokart. za plochu do 10 m2  
pro plochy 2 - 5 m2</t>
  </si>
  <si>
    <t xml:space="preserve">mč.1.04/1.05/1.08/1.09/1.14/1.15: </t>
  </si>
  <si>
    <t xml:space="preserve">mč.2.03/2.04/2.05/2.09/2.10/2.11/2.16/2.17/2.18/2.21/2.22/2.23 </t>
  </si>
  <si>
    <t xml:space="preserve">mč.3.04/3.07/3.15/3.17/3.18/3.23 </t>
  </si>
  <si>
    <t xml:space="preserve">342 26-5193.R00</t>
  </si>
  <si>
    <t xml:space="preserve">Příplatek za otvor v podhledu podkroví pl. 1,00 m2 </t>
  </si>
  <si>
    <t xml:space="preserve">mč.302: střešní okna</t>
  </si>
  <si>
    <t xml:space="preserve">mč.309: střešní okna</t>
  </si>
  <si>
    <t xml:space="preserve">mč.306: střešní okna</t>
  </si>
  <si>
    <t xml:space="preserve">mč.312: střešní okna</t>
  </si>
  <si>
    <t xml:space="preserve">342 26-7112.R00</t>
  </si>
  <si>
    <t xml:space="preserve">Obklad trámů sádrokartonem třístranný do 0,5/0,5 m</t>
  </si>
  <si>
    <t xml:space="preserve">3.NP: vaznicové trámy</t>
  </si>
  <si>
    <t xml:space="preserve">1/ 4,23+3,06+3,97+3,97+3,06+3,95</t>
  </si>
  <si>
    <t xml:space="preserve">342 26-3310.R00</t>
  </si>
  <si>
    <t xml:space="preserve">Úprava sádrokartonové příčky pro osazení umyvadla</t>
  </si>
  <si>
    <t xml:space="preserve">1.NP: 0,8+1,2+1,2+0,8</t>
  </si>
  <si>
    <t xml:space="preserve">2.NP: 0,8+1,2+1,2+0,8+0,8+1,2+1,2+0,8</t>
  </si>
  <si>
    <t xml:space="preserve">3.NP: 1,2+1,2+1,2</t>
  </si>
  <si>
    <t xml:space="preserve">346 24-4311.R00 </t>
  </si>
  <si>
    <t xml:space="preserve">Obezdívky van a WC nádržek z desek Ytong tl. 50 mm</t>
  </si>
  <si>
    <t xml:space="preserve">mč. 105: 1,825*0,75</t>
  </si>
  <si>
    <t xml:space="preserve">mč. 204: 1,825*0,75</t>
  </si>
  <si>
    <t xml:space="preserve">mč. 210: 1,825*0,75</t>
  </si>
  <si>
    <t xml:space="preserve">mč. 217: 1,825*0,75</t>
  </si>
  <si>
    <t xml:space="preserve">3.NP: </t>
  </si>
  <si>
    <t xml:space="preserve">mč. 317: (1,7+0,75)*0,75</t>
  </si>
  <si>
    <t xml:space="preserve">346 24-4313.R00 </t>
  </si>
  <si>
    <t xml:space="preserve">Obezdívky van a WC nádržek z desek Ytong tl.100 mm</t>
  </si>
  <si>
    <t xml:space="preserve">mč. 115: (0,75+0,9)*0,15+1,055*1,25</t>
  </si>
  <si>
    <t xml:space="preserve">mč. 204: 1,055*1,25</t>
  </si>
  <si>
    <t xml:space="preserve">mč. 210: 1,055*1,25</t>
  </si>
  <si>
    <t xml:space="preserve">mč. 217: 1,055*1,25</t>
  </si>
  <si>
    <t xml:space="preserve">mč. 222: (0,75+0,9)*0,15+1,055*1,25</t>
  </si>
  <si>
    <t xml:space="preserve">mč. 304: 1,43*1,25</t>
  </si>
  <si>
    <t xml:space="preserve">mč. 307: 1,43*1,25</t>
  </si>
  <si>
    <t xml:space="preserve">mč. 317: 1,9*1,25</t>
  </si>
  <si>
    <t xml:space="preserve">346 24-4315.R00 </t>
  </si>
  <si>
    <t xml:space="preserve">Obezdívky van a WC nádržek z desek Ytong tl.150 mm</t>
  </si>
  <si>
    <t xml:space="preserve">mč. 105: (0,95+0,9)*0,75</t>
  </si>
  <si>
    <t xml:space="preserve">mč. 204: (0,95+0,9)*0,75</t>
  </si>
  <si>
    <t xml:space="preserve">mč. 210: (0,95+0,9)*0,75</t>
  </si>
  <si>
    <t xml:space="preserve">mč. 217: (0,95+0,9)*0,75</t>
  </si>
  <si>
    <t xml:space="preserve">mč. 304: 1,22*1,25</t>
  </si>
  <si>
    <t xml:space="preserve">mč. 307: 1,22*1,25</t>
  </si>
  <si>
    <t xml:space="preserve">342 26-3513.R00</t>
  </si>
  <si>
    <t xml:space="preserve">Revizní dvířka Promat do SDK příček, 300x300 mm</t>
  </si>
  <si>
    <t xml:space="preserve">55360240R</t>
  </si>
  <si>
    <t xml:space="preserve">Revizní dvířka, typ 300 x 300 mm jednokřídlá, světlý otvor 250 x 250 mm</t>
  </si>
  <si>
    <t xml:space="preserve">Stropy a ztužující věnce</t>
  </si>
  <si>
    <t xml:space="preserve">417 32-0030.RAA</t>
  </si>
  <si>
    <t xml:space="preserve">Ztužující věnec ŽB beton C 16/20, 30 x 25 cm  bednění, výztuž 90 kg/m3</t>
  </si>
  <si>
    <t xml:space="preserve">1/ nový věnec středová zeď: 10,25m - ŽB03</t>
  </si>
  <si>
    <t xml:space="preserve">417 32-0031.RAA</t>
  </si>
  <si>
    <t xml:space="preserve">Ztužující věnec ŽB beton C 16/20, 40 x 20 cm bednění, výztuž 90 kg/m3</t>
  </si>
  <si>
    <t xml:space="preserve">1/ nový věnec vikýře: 11,85m*2</t>
  </si>
  <si>
    <t xml:space="preserve">411 32-0040.RAB</t>
  </si>
  <si>
    <t xml:space="preserve">Strop ze železobetonu beton C 25/30, tl. 10 cm  
bednění, výztuž 120 kg/m3, podpěrná konstrukce</t>
  </si>
  <si>
    <t xml:space="preserve">přidána položka</t>
  </si>
  <si>
    <t xml:space="preserve">ŽB01 - Monolitická deska terasy 3,6 x 2,6 x 12ks tl.9cm</t>
  </si>
  <si>
    <t xml:space="preserve">ŽB02 - Monolitická deska terasy 2,6 x 2,9 x 6ks tl.9cm</t>
  </si>
  <si>
    <t xml:space="preserve">Schodiště</t>
  </si>
  <si>
    <t xml:space="preserve">430 32-1313.R00</t>
  </si>
  <si>
    <t xml:space="preserve">Beton schodišťových konstrukcí železový C 16/20</t>
  </si>
  <si>
    <t xml:space="preserve">venkovní schodiště-nová deska: 1,5*0,1*1,75*2</t>
  </si>
  <si>
    <t xml:space="preserve">venkovní schodiště-stupně: (0,17*0,31)/2*1,5*6</t>
  </si>
  <si>
    <t xml:space="preserve">433 35-1131.R00</t>
  </si>
  <si>
    <t xml:space="preserve">Bednění schodnic přímočarých - zřízení </t>
  </si>
  <si>
    <t xml:space="preserve">venkovní schodiště-nové stupně: 1,5*0,17*6</t>
  </si>
  <si>
    <t xml:space="preserve">433 35-1132.R00</t>
  </si>
  <si>
    <t xml:space="preserve">Bednění schodnic přímočarých - odstranění</t>
  </si>
  <si>
    <t xml:space="preserve">NC-xxx</t>
  </si>
  <si>
    <t xml:space="preserve">Opravy povrchů vnitřního schodiště</t>
  </si>
  <si>
    <t xml:space="preserve">Komunikace</t>
  </si>
  <si>
    <t xml:space="preserve">591 10-0020.RAA</t>
  </si>
  <si>
    <t xml:space="preserve">Chodník z dlažby zámkové, podklad štěrkodrť dlažba přírodní tloušťka 6 cm</t>
  </si>
  <si>
    <t xml:space="preserve">rozšířené části u vstupních dveří: 3,282*4,653*2</t>
  </si>
  <si>
    <t xml:space="preserve">564 85-1111.RT4</t>
  </si>
  <si>
    <t xml:space="preserve">Podklad ze štěrkodrti po zhutnění tloušťky 15 cm  
štěrkodrť frakce 0-63 mm</t>
  </si>
  <si>
    <t xml:space="preserve">917 76-2111.RT5</t>
  </si>
  <si>
    <t xml:space="preserve">Osazení ležat. obrub. bet. s opěrou,lože z C 12/15  
včetně obrubníku 100/10/25</t>
  </si>
  <si>
    <t xml:space="preserve">14,93+5,415+7,902+14,52+5,05+7,726</t>
  </si>
  <si>
    <t xml:space="preserve">rozšířené části u vstupních dveří: (0,47+3,4+4,65)*2</t>
  </si>
  <si>
    <t xml:space="preserve">Upravy povrchů vnitřní</t>
  </si>
  <si>
    <t xml:space="preserve">612 10-0032.RA0</t>
  </si>
  <si>
    <t xml:space="preserve">Oprava omítek stěn vnitřních vápenocem. štukových</t>
  </si>
  <si>
    <t xml:space="preserve">BYT č.1 + společné prostory:</t>
  </si>
  <si>
    <t xml:space="preserve">mč.1.01: (3,91+0,667+1,502+0,667+3,91)*3,1-(0,9*2,02*2)</t>
  </si>
  <si>
    <t xml:space="preserve">mč.1.02: (4,23+0,8+0,224)*3,1-0,9*2,02+(2+0,9+2)*0,4</t>
  </si>
  <si>
    <t xml:space="preserve">mč.1.03: (0,245+0,18+0,37+2,88)*3,1-0,9*2,02+(2+0,9+2)*0,4</t>
  </si>
  <si>
    <t xml:space="preserve">mč.1.06: (1,958+1,495+4,234+4,305)*3,1-0,9*2,02+(2+0,9+2)*0,4</t>
  </si>
  <si>
    <t xml:space="preserve">mč.1.07: (4,305+3+2,83)*3,1-0,9*2,02</t>
  </si>
  <si>
    <t xml:space="preserve">mč.1.08: (2,25+1,5)*3,1</t>
  </si>
  <si>
    <t xml:space="preserve">mč.1.09: (1,83+1,5)*3,1-(1*2,02+0,9*2,02)+(2+1+2)*0,45</t>
  </si>
  <si>
    <t xml:space="preserve">mč.1.10: (2,657+1,19+0,537)*3,1</t>
  </si>
  <si>
    <t xml:space="preserve">mč.1.11: (3+4,305+4,305)*3,1-0,9*2,02*2</t>
  </si>
  <si>
    <t xml:space="preserve">BYT č.2 + společné prostory:</t>
  </si>
  <si>
    <t xml:space="preserve">mč.1.12: (3,91+0,667+1,502+0,667+3,91)*3,1-(0,9*2,02*2)</t>
  </si>
  <si>
    <t xml:space="preserve">mč.1.13: (0,245+0,18+0,37+2,88)*3,1-0,9*2,02+(2+0,9+2)*0,4</t>
  </si>
  <si>
    <t xml:space="preserve">mč.1.16: (1,958+1,495+4,234+4,305)*3,1-0,9*2,02+(2+0,9+2)*0,4</t>
  </si>
  <si>
    <t xml:space="preserve">mč.1.17: (4,105+4,322+4,322)*3,1-0,9*2,02</t>
  </si>
  <si>
    <t xml:space="preserve">mč.1.18: (4,23+0,8+0,224)*3,1-0,9*2,02+(2+0,9+2)*0,4</t>
  </si>
  <si>
    <t xml:space="preserve">BYT č.3 + společné prostory:</t>
  </si>
  <si>
    <t xml:space="preserve">mč.2.01: (3,91+0,667+1,502+0,667+3,91)*3,1-(0,9*2,02*2)</t>
  </si>
  <si>
    <t xml:space="preserve">mč.2.02: (3,93+0,37+0,18+0,25)*3,1-(0,9*2,02)+(2+0,9+2)*0,4</t>
  </si>
  <si>
    <t xml:space="preserve">mč.2.06: (4,23+4,305+0,925+1,5)*3,1-(0,9*2,02*2)</t>
  </si>
  <si>
    <t xml:space="preserve">mč.2.07: (1,6+3+2,696+4,305)*3,1-(0,9*2,02*2)</t>
  </si>
  <si>
    <t xml:space="preserve">BYT č.4:</t>
  </si>
  <si>
    <t xml:space="preserve">mč.2.08: (3,93+0,37+0,18+0,25)*3,1-(0,9*2,02)+(2+0,9+2)*0,4</t>
  </si>
  <si>
    <t xml:space="preserve">mč.2.12: (4,23+4,305+0,925+1,5)*3,1-(0,9*2,02*2)</t>
  </si>
  <si>
    <t xml:space="preserve">mč.2.13: (1,6+3+2,696+4,305)*3,1-(0,9*2,02*2)</t>
  </si>
  <si>
    <t xml:space="preserve">BYT č.5 + společné prostory:</t>
  </si>
  <si>
    <t xml:space="preserve">mč.2.14: (3,91+0,667+1,502+0,667+3,91)*3,1-(0,9*2,02*2)</t>
  </si>
  <si>
    <t xml:space="preserve">mč.2.15: (3,93+0,37+0,18+0,25)*3,1-(0,9*2,02)+(2+0,9+2)*0,4</t>
  </si>
  <si>
    <t xml:space="preserve">mč.2.19: (4,23+1,5+0,938+4,305)*3,1</t>
  </si>
  <si>
    <t xml:space="preserve">BYT č.6:</t>
  </si>
  <si>
    <t xml:space="preserve">mč.2.20: (3,93+0,37+0,18+0,25)*3,1-(0,9*2,02)+(2+0,9+2)*0,4</t>
  </si>
  <si>
    <t xml:space="preserve">mč.2.24: (4,23+1,5+0,938+4,305)*3,1</t>
  </si>
  <si>
    <t xml:space="preserve">mč.3.01: 2*3,1</t>
  </si>
  <si>
    <t xml:space="preserve">mč.3.02: 3,13*3,1</t>
  </si>
  <si>
    <t xml:space="preserve">mč.3.04: 1,33*3,1</t>
  </si>
  <si>
    <t xml:space="preserve">mč.3.21: 1,104*3,1</t>
  </si>
  <si>
    <t xml:space="preserve">mč.3.23: 3,625*3,1</t>
  </si>
  <si>
    <t xml:space="preserve">mč.3.05: 2*3,1</t>
  </si>
  <si>
    <t xml:space="preserve">mč.3.06: 3,13*3,1</t>
  </si>
  <si>
    <t xml:space="preserve">mč.3.07: 1,33*3,1</t>
  </si>
  <si>
    <t xml:space="preserve">BYT č.5:</t>
  </si>
  <si>
    <t xml:space="preserve">mč.3.09: 3,13*3,1</t>
  </si>
  <si>
    <t xml:space="preserve">mč.3.10: 2*3,1</t>
  </si>
  <si>
    <t xml:space="preserve">mč.3.11: (0,8+0,15+0,45+0,15+1,75)*3,1</t>
  </si>
  <si>
    <t xml:space="preserve">mč.3.12: 3,13*3,1</t>
  </si>
  <si>
    <t xml:space="preserve">mč.3.13: 2*3,1</t>
  </si>
  <si>
    <t xml:space="preserve">BYT č.7 + společné prostory:</t>
  </si>
  <si>
    <t xml:space="preserve">mč.3.14: (1,26+1,05+0,1+0,1)*3,1-0,9*2,02+(2+0,9+2)*0,25</t>
  </si>
  <si>
    <t xml:space="preserve">mč.3.15: 2,283*3,1-1*2,02+(2+1+2)*0,3</t>
  </si>
  <si>
    <t xml:space="preserve">mč.3.16: 2,82*3,1</t>
  </si>
  <si>
    <t xml:space="preserve">mč.3.19: 3,695*3,1</t>
  </si>
  <si>
    <t xml:space="preserve">612 10-0020.RA0</t>
  </si>
  <si>
    <t xml:space="preserve">Začištění omítek kolem oken a dveří</t>
  </si>
  <si>
    <t xml:space="preserve">začištění kolem oken a dveří:</t>
  </si>
  <si>
    <t xml:space="preserve">1/ (1,8+0,6+1,8)*8+(1,8+1+1,8)*8+(1,8+1,6+1,8)*8</t>
  </si>
  <si>
    <t xml:space="preserve">2/ (2,6+1,6+2,6)*8+(2,1+1,6+2,1)*4+(1,8+1,3+1,8)*2</t>
  </si>
  <si>
    <t xml:space="preserve">3/ (0,9+0,5+0,9)*4+(1,8+1,1+1,8)*2+(2,6+1,1+2,6)*4</t>
  </si>
  <si>
    <t xml:space="preserve">612 48-1211.RT2</t>
  </si>
  <si>
    <t xml:space="preserve">Montáž výztužné sítě(perlinky)do stěrky-vnit.stěny  
včetně výztužné sítě a stěrkového tmelu</t>
  </si>
  <si>
    <t xml:space="preserve">mč.1.01: (1,045+0,125+0,9+3,46+2,21+5,405+2,210)*3,1</t>
  </si>
  <si>
    <t xml:space="preserve">odpočet otvorů: 1,4*1,9+0,9*2,02*2</t>
  </si>
  <si>
    <t xml:space="preserve">mč.1.02: (5,4+3,405+5,4+3,405)*3,1</t>
  </si>
  <si>
    <t xml:space="preserve">odpočet otvorů: 0,9*2,02+1*1,8+0,6*1,8+1,6*1,8</t>
  </si>
  <si>
    <t xml:space="preserve">vnitřní ostění: (1,8+1+1,8)*0,425+(2+0,9+2)*0,39+(1,8+0,6+1,8)*0,39+(1,8+1,6+1,8)*0,39</t>
  </si>
  <si>
    <t xml:space="preserve">mč.1.03: (3,605+1,48+3,605+1,48)*3,1</t>
  </si>
  <si>
    <t xml:space="preserve">odpočet otvorů: 0,9*2,02+0,8*2,02*3+1*1,8</t>
  </si>
  <si>
    <t xml:space="preserve">vnitřní ostění: (1,8+1+1,8)*0,425+(2+0,9+2)*0,39</t>
  </si>
  <si>
    <t xml:space="preserve">mč.1.04: (1,205+1,825+1,205+1,825)*3,1</t>
  </si>
  <si>
    <t xml:space="preserve">odpočet obkladů: (0,065+0,58+0,925+0,3+0,1+0,3+0,8+0,355+1,925)*2,1</t>
  </si>
  <si>
    <t xml:space="preserve">odpočet otvorů: 0,6*1,8+0,8*2,02</t>
  </si>
  <si>
    <t xml:space="preserve">vnitřní ostění: (1,8+0,6+1,8)*0,425</t>
  </si>
  <si>
    <t xml:space="preserve">mč.1.05: (2,1+1,825+2,1+0,15+1,825)*3,1</t>
  </si>
  <si>
    <t xml:space="preserve">odpočet otvorů: (2,1+1,825+2,1+0,15+1,825)*2,1</t>
  </si>
  <si>
    <t xml:space="preserve">odpočet otvorů: 1,6*1,8+0,8*2,02</t>
  </si>
  <si>
    <t xml:space="preserve">vnitřní ostění: (1,8+1,6+1,8)*0,425</t>
  </si>
  <si>
    <t xml:space="preserve">mč.1.06: (6,005+4,905+4,23+1,5+3,405)*3,1</t>
  </si>
  <si>
    <t xml:space="preserve">odpočet otvorů: 0,8*2,02*2+1,6*2,6+0,9*2,02</t>
  </si>
  <si>
    <t xml:space="preserve">vnitřní ostění: (2,6+1,6+2,6)*0,425</t>
  </si>
  <si>
    <t xml:space="preserve">mč.1.07: (3+4,9+3+4,7)*3,1</t>
  </si>
  <si>
    <t xml:space="preserve">odpočet otvorů: 0,8*2,02+1,1*2,6</t>
  </si>
  <si>
    <t xml:space="preserve">vnitřní ostění: (2,6+1,1+2,6)*0,425</t>
  </si>
  <si>
    <t xml:space="preserve">mč.1.08: (2,25+1,5+2,25+1,5)*3,1</t>
  </si>
  <si>
    <t xml:space="preserve">odpočet otvorů: 0,75*2,02</t>
  </si>
  <si>
    <t xml:space="preserve">mč.1.09: (1,83+1,5+1,83+1,5)*3,1</t>
  </si>
  <si>
    <t xml:space="preserve">odpočet otvorů: 0,9*2,02*2+0,75*2,02+0,9*2,02</t>
  </si>
  <si>
    <t xml:space="preserve">vnitřní ostění: (2,02+0,9+2,02)*0,44</t>
  </si>
  <si>
    <t xml:space="preserve">mč.1.10: (4,23+3,255+4,23+3,255)*3,1</t>
  </si>
  <si>
    <t xml:space="preserve">odpočet otvorů: 0,9*2,02+1,6*2,6</t>
  </si>
  <si>
    <t xml:space="preserve">mč.1.11: (3+5,03+3+5,03)*3,1</t>
  </si>
  <si>
    <t xml:space="preserve">odpočet otvorů: 0,9*2,02+1,1*2,6</t>
  </si>
  <si>
    <t xml:space="preserve">mč.1.12: (2,46+2,216+2,216)*3,1</t>
  </si>
  <si>
    <t xml:space="preserve">odpočet otvorů: 1,5*2,57+0,9*2,02*2</t>
  </si>
  <si>
    <t xml:space="preserve">mč.1.13: (3,605+1,355+3,605+1,355)*3,1</t>
  </si>
  <si>
    <t xml:space="preserve">odpočet otvorů: 0,9*2,02*2+0,8*2,02*2+1*1,8</t>
  </si>
  <si>
    <t xml:space="preserve">vnitřní ostění: (1,8+1+1,8)*0,425+(2,02+0,9+2,02)*0,49</t>
  </si>
  <si>
    <t xml:space="preserve">mč.1.14: (1,205+1,825+1,205+1,825)*3,1</t>
  </si>
  <si>
    <t xml:space="preserve">mč.1.15: (2,1+1,825+2,1+0,15+1,825)*3,1</t>
  </si>
  <si>
    <t xml:space="preserve">mč.1.16: (6,005+4,905+4,23+1,5+3,405)*3,1</t>
  </si>
  <si>
    <t xml:space="preserve">mč.1.17: (4,23+5,03+4,23+5,03)*3,1</t>
  </si>
  <si>
    <t xml:space="preserve">mč.1.18: (5,4+3,405+5,4+3,405)*3,1</t>
  </si>
  <si>
    <t xml:space="preserve">odpočet otvorů: 0,9*2,02+1*1,8+1,6*1,8+0,6*1,8</t>
  </si>
  <si>
    <t xml:space="preserve">vnitřní ostění: (1,8+1,6+1,8)*0,425+(1,8+0,6+1,8)*0,425+(1,8+1+1,8)*0,425</t>
  </si>
  <si>
    <t xml:space="preserve">mč.2.01: (2,46+5,405+5,405)*3,1</t>
  </si>
  <si>
    <t xml:space="preserve">odpočet otvorů: 1,3*2,7+0,9*2,02*2</t>
  </si>
  <si>
    <t xml:space="preserve">vnitřní ostění: (2,7+1,3+2,7)*0,425</t>
  </si>
  <si>
    <t xml:space="preserve">mč.2.02: (1,48+4,655+1,48+4,655)*3,1</t>
  </si>
  <si>
    <t xml:space="preserve">odpočet otvorů: 0,9*2,02*2+0,8*2,02*3</t>
  </si>
  <si>
    <t xml:space="preserve">vnitřní ostění: (1,8+1+1,8)*0,425+(2,02+0,9+2,02)*0,39</t>
  </si>
  <si>
    <t xml:space="preserve">mč.2.03: (1,205+1,825+1,205+1,825)*3,1</t>
  </si>
  <si>
    <t xml:space="preserve">odpočet obkladů: (0,355+0,8+0,3+0,1+0,3+0,925+0,58+0,07+1,825)*2,1</t>
  </si>
  <si>
    <t xml:space="preserve">odpočet otvorů: 0,8*2,02+0,6*1,8</t>
  </si>
  <si>
    <t xml:space="preserve">mč.2.04: (2,25+1,825+2,25+1,825)*3,1</t>
  </si>
  <si>
    <t xml:space="preserve">odpočet obkladů: (1+0,45+1,825+0,54+0,925+0,15+0,9)*2,1</t>
  </si>
  <si>
    <t xml:space="preserve">odpočet otvorů: 0,8*2,02+1,6*1,8</t>
  </si>
  <si>
    <t xml:space="preserve">mč.2.05: (0,95+1,825+0,95+1,825)*3,1</t>
  </si>
  <si>
    <t xml:space="preserve">odpočet otvorů: 0,8*2,02</t>
  </si>
  <si>
    <t xml:space="preserve">mč.2.06: (0,95+4,23+4,905+4,23+1,5+1,005)*3,1</t>
  </si>
  <si>
    <t xml:space="preserve">odpočet otvorů: 0,9*2,02*2+1,6*2,6</t>
  </si>
  <si>
    <t xml:space="preserve">mč.2.07: (3+4,905+3+4,905)*3,1</t>
  </si>
  <si>
    <t xml:space="preserve">mč.2.08: (1,48+4,655+1,48+4,655)*3,1</t>
  </si>
  <si>
    <t xml:space="preserve">mč.2.09: (1,205+1,825+1,205+1,825)*3,1</t>
  </si>
  <si>
    <t xml:space="preserve">mč.2.10: (2,25+1,825+2,25+1,825)*3,1</t>
  </si>
  <si>
    <t xml:space="preserve">mč.2.11: (0,95+1,825+0,95+1,825)*3,1</t>
  </si>
  <si>
    <t xml:space="preserve">mč.2.12: (0,95+4,23+4,905+4,23+1,5+1,005)*3,1</t>
  </si>
  <si>
    <t xml:space="preserve">mč.2.13: (3+4,905+3+4,905)*3,1</t>
  </si>
  <si>
    <t xml:space="preserve">BYT č.5+ společné prostory:</t>
  </si>
  <si>
    <t xml:space="preserve">mč.2.14: (2,46+5,405+5,405)*3,1</t>
  </si>
  <si>
    <t xml:space="preserve">mč.2.15: (4,655+1,48+4,655+1,48)*3,1</t>
  </si>
  <si>
    <t xml:space="preserve">odpočet otvorů: 0,9*2,02*2+0,8*2,02*3+1*1,8</t>
  </si>
  <si>
    <t xml:space="preserve">vnitřní ostění: (2,02+0,9+2,02)*0,39+(1,8+1+1,8)*0,425</t>
  </si>
  <si>
    <t xml:space="preserve">mč.2.16: (1,205+1,825+1,205+1,825)*3,1</t>
  </si>
  <si>
    <t xml:space="preserve">mč.2.17: (2,25+1,825+2,25+1,825)*3,1</t>
  </si>
  <si>
    <t xml:space="preserve">mč.2.18: (0,95+1,825+0,95+1,825)*3,1</t>
  </si>
  <si>
    <t xml:space="preserve">mč.2.19: (4,23+4,905+4,23+4,905)*3,1</t>
  </si>
  <si>
    <t xml:space="preserve">mč.2.20: (4,655+1,48+4,655+1,48)*3,1</t>
  </si>
  <si>
    <t xml:space="preserve">mč.2.21: (1,205+1,825+1,205+1,825)*3,1</t>
  </si>
  <si>
    <t xml:space="preserve">mč.2.22: (2,25+1,825+2,25+1,825)*3,1</t>
  </si>
  <si>
    <t xml:space="preserve">mč.2.23: (0,95+1,825+0,95+1,825)*3,1</t>
  </si>
  <si>
    <t xml:space="preserve">mč.2.24: (4,23+4,905+4,23+4,905)*3,1</t>
  </si>
  <si>
    <t xml:space="preserve">BYT č.3:</t>
  </si>
  <si>
    <t xml:space="preserve">mč.3.01: (3,5+1,145+1,5+1,145)*3,1</t>
  </si>
  <si>
    <t xml:space="preserve">odpočet otvorů: 0,9*2,02*2+0,8*2,02</t>
  </si>
  <si>
    <t xml:space="preserve">mč.3.02: (3,755*3,1)+(3,595*2,1*2)+(3,755*1,1)</t>
  </si>
  <si>
    <t xml:space="preserve">odpočet otvorů: 0,5*0,9+0,9*2,02</t>
  </si>
  <si>
    <t xml:space="preserve">vnitřní ostění: (0,9+0,5+0,9)*0,425</t>
  </si>
  <si>
    <t xml:space="preserve">mč.3.03: (2,63+2,675+2,675)*3,1+(1,5+2,35+2,35)*2,1+(4,046*1,1)</t>
  </si>
  <si>
    <t xml:space="preserve">odpočet otvorů: 0,9*2,02+1,6*2,1</t>
  </si>
  <si>
    <t xml:space="preserve">vnitřní ostění: (2,1+1,6+2,1)*0,425</t>
  </si>
  <si>
    <t xml:space="preserve">mč.3.04: (1,6+1,33+1,6+1,33)*3,1</t>
  </si>
  <si>
    <t xml:space="preserve">odpočet obkladů: (1,6+1,33+1,6+1,33)*2,1</t>
  </si>
  <si>
    <t xml:space="preserve">mč.3.05: (3,5+1,145+1,5+1,145)*3,1</t>
  </si>
  <si>
    <t xml:space="preserve">mč.3.06: (3,755*3,1)+(3,595*2,1*2)+(3,755*1,1)</t>
  </si>
  <si>
    <t xml:space="preserve">mč.3.07: (1,6+1,33+1,6+1,33)*3,1</t>
  </si>
  <si>
    <t xml:space="preserve">mč.3.08: (2,63+2,675+2,675)*3,1+(1,5+2,35+2,35)*2,1+(4,046*1,1)</t>
  </si>
  <si>
    <t xml:space="preserve">mč.3.09: (3,755*3,1)+(3,405*2,1*2)+(3,755*1,1)</t>
  </si>
  <si>
    <t xml:space="preserve">odpočet otvorů: 0,9*2,02+0,5*0,9</t>
  </si>
  <si>
    <t xml:space="preserve">vnitřní ostění: (0,5+0,9+0,5)*0,425</t>
  </si>
  <si>
    <t xml:space="preserve">mč.3.10: (1,145+2+1,145)*3,1</t>
  </si>
  <si>
    <t xml:space="preserve">odpočet otvorů: 0,9*2,02*2</t>
  </si>
  <si>
    <t xml:space="preserve">mč.3.11: (3,59+4,15+3,59+4,15)*3,1</t>
  </si>
  <si>
    <t xml:space="preserve">mč.3.12: (3,755*1,1)+(2,685+2,685)*2,1+(0,785+0,785+3,755)*3,1</t>
  </si>
  <si>
    <t xml:space="preserve">vnitřní ostění: (0,9+0,5+0,9)*0,275</t>
  </si>
  <si>
    <t xml:space="preserve">mč.3.13: (2+2+3,595+3,595)*3,1</t>
  </si>
  <si>
    <t xml:space="preserve">odpočet otvorů: 0,9*2,02</t>
  </si>
  <si>
    <t xml:space="preserve">BYT č.7+společné prostory:</t>
  </si>
  <si>
    <t xml:space="preserve">mč.3.14: (3,975+5,155+4,1+5,155+4,1+1,15+4,1+1,15)*3,1</t>
  </si>
  <si>
    <t xml:space="preserve">odpočet otvorů: 1,6*2,1+1*2,02+0,9*2,02+2*3,1</t>
  </si>
  <si>
    <t xml:space="preserve">vnitřní ostění: (2,02+0,9+2,02)*0,25+(2,1+1,6+2,1)*0,445</t>
  </si>
  <si>
    <t xml:space="preserve">mč.3.15: (1,06+2,308+1,06+2,308)*3,1</t>
  </si>
  <si>
    <t xml:space="preserve">odpočet otvorů: 0,9*2,02*2+0,8*2,02*2+1*2,02</t>
  </si>
  <si>
    <t xml:space="preserve">vnitřní ostění: (2,02+1+2,02)*0,3</t>
  </si>
  <si>
    <t xml:space="preserve">mč.3.16: (3,06+3,45+3,06+3,45)*3,1</t>
  </si>
  <si>
    <t xml:space="preserve">odpočet otvorů: 0,9*2,02+1,1*2,1</t>
  </si>
  <si>
    <t xml:space="preserve">vnitřní ostění: (2,1+1,1+2,1)*0,445</t>
  </si>
  <si>
    <t xml:space="preserve">mč.3.17: (1,9+2,01+1,9+2,01)*3,1</t>
  </si>
  <si>
    <t xml:space="preserve">mč.3.18: (1,9+1+1,9+1)*3,1</t>
  </si>
  <si>
    <t xml:space="preserve">mč.3.19: (3,06+4,295+3,06+4,295)*3,1</t>
  </si>
  <si>
    <t xml:space="preserve">mč.3.20: (5,405+2,46+5,405+2,46)*3,1</t>
  </si>
  <si>
    <t xml:space="preserve">odpočet otvorů: 1,1*1,8+0,9*2,02</t>
  </si>
  <si>
    <t xml:space="preserve">vnitřní ostění: (1,8+1,1+1,8)*0,445</t>
  </si>
  <si>
    <t xml:space="preserve">mč.3.21: (2,46+1,805+2,46+1,805)*3,1</t>
  </si>
  <si>
    <t xml:space="preserve">odpočet otvorů: 1,1*1,8+0,8*2,02</t>
  </si>
  <si>
    <t xml:space="preserve">mč.3.23: (4,83+0,94+4,83+0,94)*3,1</t>
  </si>
  <si>
    <t xml:space="preserve">602 01-1141.R00</t>
  </si>
  <si>
    <t xml:space="preserve">Štuk na stěnách vnitřní, ručně</t>
  </si>
  <si>
    <t xml:space="preserve">Úpravy povrchů vnějších</t>
  </si>
  <si>
    <t xml:space="preserve">622 90-4121.R00</t>
  </si>
  <si>
    <t xml:space="preserve">Ruční čištění ocelovým kartáčem</t>
  </si>
  <si>
    <t xml:space="preserve">očištění soklu:</t>
  </si>
  <si>
    <t xml:space="preserve">(4,807+4,78+24,75+4,807+4,78+24,75)*0,5</t>
  </si>
  <si>
    <t xml:space="preserve">627 45-1631.R00</t>
  </si>
  <si>
    <t xml:space="preserve">Oprava spárování cihelného zdiva stěn, pl. do 30 %</t>
  </si>
  <si>
    <t xml:space="preserve">pohled západní: (8,42*24,7)*0,3 (30%)</t>
  </si>
  <si>
    <t xml:space="preserve">odpočet otvorů: </t>
  </si>
  <si>
    <t xml:space="preserve">1/ 0,6*1,8*4+1,6*1,8*4+1,6*2,6*4+1,1*2,6*2+1,6*0,8*2+1,1*0,8 </t>
  </si>
  <si>
    <t xml:space="preserve">pohled východní: (8,42*24,7)*0,3 (30%)</t>
  </si>
  <si>
    <t xml:space="preserve">pohled jižní: 107,46m2*0,3 (30%)</t>
  </si>
  <si>
    <t xml:space="preserve">1/ 1*1,8*4+1,1*1,8+2,57*1,5+0,5*0,9*2+1,3*1,8 </t>
  </si>
  <si>
    <t xml:space="preserve">pohled severní: 107,46m2*0,3 (30%)</t>
  </si>
  <si>
    <t xml:space="preserve">Oprava obvodového pláště budovy předpoklad 30%</t>
  </si>
  <si>
    <t xml:space="preserve">Chemické čištění fasády BD celý plášť</t>
  </si>
  <si>
    <t xml:space="preserve">pohled západní: 8,42*24,7</t>
  </si>
  <si>
    <t xml:space="preserve">pohled východní: 8,42*24,7</t>
  </si>
  <si>
    <t xml:space="preserve">pohled jižní: 107,46m2</t>
  </si>
  <si>
    <t xml:space="preserve">pohled severní: 107,46m2</t>
  </si>
  <si>
    <t xml:space="preserve">627 45-5111.R00</t>
  </si>
  <si>
    <t xml:space="preserve">Spárování starého zdiva z lom. kamene hl. do 8 cm</t>
  </si>
  <si>
    <t xml:space="preserve">přespárování soklu předpoklad 30%:</t>
  </si>
  <si>
    <t xml:space="preserve">((4,807+4,78+24,75+4,807+4,78+24,75)*0,5)*0,3</t>
  </si>
  <si>
    <t xml:space="preserve">Úprava nadokenních oblouků do roviny</t>
  </si>
  <si>
    <t xml:space="preserve">detail nutno upřesnit projektantem, cena předběžná:</t>
  </si>
  <si>
    <t xml:space="preserve">Zateplovací systém xxxx, EPS tl. 60 mm</t>
  </si>
  <si>
    <t xml:space="preserve">1/ (1,6+1,1+1,6)*0,45*2</t>
  </si>
  <si>
    <t xml:space="preserve">Zateplovací systém xxxx, EPS tl. 50 mm</t>
  </si>
  <si>
    <t xml:space="preserve">olepení vnějších stran věnce balkony:  11,82*0,25*2</t>
  </si>
  <si>
    <t xml:space="preserve">Podlahy a podlahové konstrukce</t>
  </si>
  <si>
    <t xml:space="preserve">631 32-0034.RAA</t>
  </si>
  <si>
    <t xml:space="preserve">Mazanina vyztužená sítí, beton C 16/20, tl. 15 cm  
vyztužená sítí - drát 5,0 oka 100/100 mm</t>
  </si>
  <si>
    <t xml:space="preserve">57,822m2+5,76m2+19,68m2+37,272m2+21,277m2+41,92m2+5,76m2+19,68m2</t>
  </si>
  <si>
    <t xml:space="preserve">631 31-9181.R00</t>
  </si>
  <si>
    <t xml:space="preserve">Příplatek za sklon mazaniny tl. 5 - 8 cm</t>
  </si>
  <si>
    <t xml:space="preserve">balkony:  2,6*10,6*0,09*6</t>
  </si>
  <si>
    <t xml:space="preserve">opraveno</t>
  </si>
  <si>
    <t xml:space="preserve">631 57-1010.R00</t>
  </si>
  <si>
    <t xml:space="preserve">Zřízení násypu, podlahy nebo střechy, bez dodávky</t>
  </si>
  <si>
    <t xml:space="preserve">58337333R</t>
  </si>
  <si>
    <t xml:space="preserve">Štěrkopísek frakce 0-32 A</t>
  </si>
  <si>
    <t xml:space="preserve">632 41-3150.R00</t>
  </si>
  <si>
    <t xml:space="preserve">Potěr, ruční zpracování, tl. 50 mm</t>
  </si>
  <si>
    <t xml:space="preserve">1.NP-podlaha:</t>
  </si>
  <si>
    <t xml:space="preserve">632 41-3160.R00</t>
  </si>
  <si>
    <t xml:space="preserve">Potěr, ruční zpracování, tl. 60 mm</t>
  </si>
  <si>
    <t xml:space="preserve">2.NP-podlaha:</t>
  </si>
  <si>
    <t xml:space="preserve">společné prostory</t>
  </si>
  <si>
    <t xml:space="preserve">3.NP-podlaha:</t>
  </si>
  <si>
    <t xml:space="preserve">BYT č. 3:</t>
  </si>
  <si>
    <t xml:space="preserve">BYT č. 4:</t>
  </si>
  <si>
    <t xml:space="preserve">BYT č. 5:</t>
  </si>
  <si>
    <t xml:space="preserve">BYT č. 6:</t>
  </si>
  <si>
    <t xml:space="preserve">BYT č. 7:</t>
  </si>
  <si>
    <t xml:space="preserve">632 41-3102.R00</t>
  </si>
  <si>
    <t xml:space="preserve">Potěr, samoniv, ručně, tl. 2 mm</t>
  </si>
  <si>
    <t xml:space="preserve">Ochrana podlah položením textilie a dřevooštěpkových desek, s 50% obrátkou a demontáží</t>
  </si>
  <si>
    <t xml:space="preserve">BYT č.1 + společné prostory: 118,92m2*0,05 (předpoklad 5%)</t>
  </si>
  <si>
    <t xml:space="preserve">BYT č.2 + společné prostory: 90,19m2*0,05 (předpoklad 5%)</t>
  </si>
  <si>
    <t xml:space="preserve">BYT č.3: 53,05m2*0,05 (předpoklad 5%)</t>
  </si>
  <si>
    <t xml:space="preserve">BYT č.4: 53,08m2*0,05 (předpoklad 5%)</t>
  </si>
  <si>
    <t xml:space="preserve">BYT č.5: 38,50m2*0,05 (předpoklad 5%)</t>
  </si>
  <si>
    <t xml:space="preserve">BYT č.6: 38,40m2*0,05 (předpoklad 5%)</t>
  </si>
  <si>
    <t xml:space="preserve">společné prostory 25,91m2*0,05 (předpoklad 5%)</t>
  </si>
  <si>
    <t xml:space="preserve">BYT č. 3: 40,74m2*0,05 (předpoklad 5%)</t>
  </si>
  <si>
    <t xml:space="preserve">BYT č. 4: 40,74m2*0,05 (předpoklad 5%)</t>
  </si>
  <si>
    <t xml:space="preserve">642 94-1211.RT4</t>
  </si>
  <si>
    <t xml:space="preserve">Pouzdro pro posuvné dveře jednostranné, do SDK  
jednostranné pouzdro 900/1970 mm</t>
  </si>
  <si>
    <t xml:space="preserve">opraveno dle výkazu dveří pro dveře 900+1ks pouzdra navíc</t>
  </si>
  <si>
    <t xml:space="preserve">642 94-1211.RT5</t>
  </si>
  <si>
    <t xml:space="preserve">Pouzdro pro posuvné dveře jednostranné, do SDK  
jednostranné pouzdro 1000/1970 mm</t>
  </si>
  <si>
    <t xml:space="preserve">Lešení a stavební výtahy</t>
  </si>
  <si>
    <t xml:space="preserve">941 94-1031.R00</t>
  </si>
  <si>
    <t xml:space="preserve">Montáž lešení leh.řad.s podlahami,š.do 1 m, H 10 m</t>
  </si>
  <si>
    <t xml:space="preserve">pohled jižní: 11*5,5+7,65*11,4</t>
  </si>
  <si>
    <t xml:space="preserve">pohled severní: 11*5,5+7,65*11,4</t>
  </si>
  <si>
    <t xml:space="preserve">pohled západní: 7,65*24,65</t>
  </si>
  <si>
    <t xml:space="preserve">pohled východní: 7,65*24,65</t>
  </si>
  <si>
    <t xml:space="preserve">941 94-1111.R00</t>
  </si>
  <si>
    <t xml:space="preserve">Pronájem lešení za den</t>
  </si>
  <si>
    <t xml:space="preserve">pohled jižní: 11*5,5+7,65*11,4*90dnů</t>
  </si>
  <si>
    <t xml:space="preserve">pohled severní: 11*5,5+7,65*11,4*90dnů</t>
  </si>
  <si>
    <t xml:space="preserve">pohled západní: 7,65*24,65*90dnů</t>
  </si>
  <si>
    <t xml:space="preserve">pohled východní: 7,65*24,65*90dnů</t>
  </si>
  <si>
    <t xml:space="preserve">941 94-4191.R00</t>
  </si>
  <si>
    <t xml:space="preserve">Příplatek za každý měsíc použití lešení k pol.1031</t>
  </si>
  <si>
    <t xml:space="preserve">941 94-1831.R00</t>
  </si>
  <si>
    <t xml:space="preserve">Demontáž lešení leh.řad. s podlahami š. 1m, H 10 m</t>
  </si>
  <si>
    <t xml:space="preserve">941 95-5002.R00</t>
  </si>
  <si>
    <t xml:space="preserve">Lešení lehké pomocné, výška podlahy do 1,9 m </t>
  </si>
  <si>
    <t xml:space="preserve">944 94-4011.R00</t>
  </si>
  <si>
    <t xml:space="preserve">Montáž ochranné záchytné sítě</t>
  </si>
  <si>
    <t xml:space="preserve">944 94-4081.R00</t>
  </si>
  <si>
    <t xml:space="preserve">Demontáž ochranné záchytné sítě</t>
  </si>
  <si>
    <t xml:space="preserve">70921002R</t>
  </si>
  <si>
    <t xml:space="preserve">Síť na lešení ochranná s oky 1,80 x 15 m zelená</t>
  </si>
  <si>
    <t xml:space="preserve">Pronájem ochranné záchytné sítě</t>
  </si>
  <si>
    <t xml:space="preserve">kpl</t>
  </si>
  <si>
    <t xml:space="preserve">přidaná položka</t>
  </si>
  <si>
    <t xml:space="preserve">079 94-6111.R00</t>
  </si>
  <si>
    <t xml:space="preserve">Zřízení výtahového zařízení při opravách,v. do 35m</t>
  </si>
  <si>
    <t xml:space="preserve">Dokončovací konstrukce na pozemních stavbách</t>
  </si>
  <si>
    <t xml:space="preserve">952 90-1111.R00</t>
  </si>
  <si>
    <t xml:space="preserve">Vyčištění budov o výšce podlaží do 4 m</t>
  </si>
  <si>
    <t xml:space="preserve">938 90-7121.R00 </t>
  </si>
  <si>
    <t xml:space="preserve">Očištění stěn tlakovou vodou, tlak do 500 bar</t>
  </si>
  <si>
    <t xml:space="preserve">953 94-3111.R00</t>
  </si>
  <si>
    <t xml:space="preserve">Osazení kovových předmětů do zdiva, 1 kg / kus </t>
  </si>
  <si>
    <t xml:space="preserve">953 94-3112.R00</t>
  </si>
  <si>
    <t xml:space="preserve">Osazení kovových předmětů do zdiva, 5 kg / kus</t>
  </si>
  <si>
    <t xml:space="preserve">Bezpečnostní značky a tabulky v rozsahu PBŘ</t>
  </si>
  <si>
    <t xml:space="preserve">soubor</t>
  </si>
  <si>
    <t xml:space="preserve">Bourací práce</t>
  </si>
  <si>
    <t xml:space="preserve">962 30-0013.RA0</t>
  </si>
  <si>
    <t xml:space="preserve">Bourání komínů z cihel se třemi průduchy</t>
  </si>
  <si>
    <t xml:space="preserve">nadstřešní část:</t>
  </si>
  <si>
    <t xml:space="preserve">962 03-2631.R00</t>
  </si>
  <si>
    <t xml:space="preserve">Bourání zdiva komínového z cihel na MVC</t>
  </si>
  <si>
    <t xml:space="preserve">1/ 0,52*0,6*11,64</t>
  </si>
  <si>
    <t xml:space="preserve">2/ 0,5*0,8*11,64</t>
  </si>
  <si>
    <t xml:space="preserve">963 04-2819.R00</t>
  </si>
  <si>
    <t xml:space="preserve">Bourání schodišťových stupňů betonových</t>
  </si>
  <si>
    <t xml:space="preserve">venkovní schodiště: 6*1,5</t>
  </si>
  <si>
    <t xml:space="preserve">965 10-0031.RA0</t>
  </si>
  <si>
    <t xml:space="preserve">Bourání dlažeb z půdních dlaždic</t>
  </si>
  <si>
    <t xml:space="preserve">965 10-0032.RAB</t>
  </si>
  <si>
    <t xml:space="preserve">Bourání dlažeb keramických bez podkladních vrstev, tloušťka přes 10 mm</t>
  </si>
  <si>
    <t xml:space="preserve">1.NP: 1,97*2,05*4</t>
  </si>
  <si>
    <t xml:space="preserve">2.NP: 1,97*2,05*4</t>
  </si>
  <si>
    <t xml:space="preserve">965 20-0013.RA0</t>
  </si>
  <si>
    <t xml:space="preserve">Bourání mazanin betonových s potěrem nebo teracem</t>
  </si>
  <si>
    <t xml:space="preserve">(57,822m2+41,92m2+5,7867m2+19,67m2+21,28m2+19,675m2+37,27m2+5,76m2)*0,12</t>
  </si>
  <si>
    <t xml:space="preserve">968 08-3001.R00</t>
  </si>
  <si>
    <t xml:space="preserve">Vybourání plastových oken do 1 m2 </t>
  </si>
  <si>
    <t xml:space="preserve">3.NP: 0,5*0,9*4</t>
  </si>
  <si>
    <t xml:space="preserve">968 08-3002.R00</t>
  </si>
  <si>
    <t xml:space="preserve">Vybourání plastových oken do 2 m2</t>
  </si>
  <si>
    <t xml:space="preserve">1.NP: 0,6*1,8*4+1,6*1,8*8+1,1*1,8*2+1*1,8*4</t>
  </si>
  <si>
    <t xml:space="preserve">2.NP: 0,6*1,8*4+1,6*1,8*8+1,1*1,8*2+1*1,8*4</t>
  </si>
  <si>
    <t xml:space="preserve">3.NP: 1,1*1,8*2</t>
  </si>
  <si>
    <t xml:space="preserve">968 06-1125.R00</t>
  </si>
  <si>
    <t xml:space="preserve">Vyvěšení dřevěných dveřních křídel pl. do 2 m2</t>
  </si>
  <si>
    <t xml:space="preserve">968 06-2455.R00</t>
  </si>
  <si>
    <t xml:space="preserve">Vybourání dřevěných dveřních zárubní pl. do 2 m2</t>
  </si>
  <si>
    <t xml:space="preserve">1.NP: vstupní dveře 1,5*2,57 </t>
  </si>
  <si>
    <t xml:space="preserve">968 07-2455.R00</t>
  </si>
  <si>
    <t xml:space="preserve">Vybourání kovových dveřních zárubní pl. do 2 m2</t>
  </si>
  <si>
    <t xml:space="preserve">1.NP: 0,7*2,05*4+0,9*2,05*13 </t>
  </si>
  <si>
    <t xml:space="preserve">2.NP: 0,7*2,05*4+0,9*2,05*13 </t>
  </si>
  <si>
    <t xml:space="preserve">3.NP: 0,9*2,05 </t>
  </si>
  <si>
    <t xml:space="preserve">962 20-0011.RAA</t>
  </si>
  <si>
    <t xml:space="preserve">Bourání příček z cihel pálených tloušťka 10 cm</t>
  </si>
  <si>
    <t xml:space="preserve">1/ (1,85*3-0,7*2,05)*2</t>
  </si>
  <si>
    <t xml:space="preserve">2/ (1,85*3-0,7*2,05)*2</t>
  </si>
  <si>
    <t xml:space="preserve">962 20-0011.RAB</t>
  </si>
  <si>
    <t xml:space="preserve">Bourání příček z cihel pálených tloušťka 15 cm</t>
  </si>
  <si>
    <t xml:space="preserve">1/ (3,53*3-0,9*2,05)+(3,405*3-0,9*2,05)+(0,37*3)</t>
  </si>
  <si>
    <t xml:space="preserve">2/ (3,41*3-0,9*2,05)+(2,722*3-0,9*2,05)</t>
  </si>
  <si>
    <t xml:space="preserve">3/ (2,73*3-0,9*2,05)+(3,405*3-0,9*2,05) </t>
  </si>
  <si>
    <t xml:space="preserve">973 10-0020.RA0</t>
  </si>
  <si>
    <t xml:space="preserve">Vysekání kapes ve zdivu z cihel, 30 x 30 x 30 cm</t>
  </si>
  <si>
    <t xml:space="preserve">otvory pro dodatečné osazení strop. trámů:</t>
  </si>
  <si>
    <t xml:space="preserve">974 10-0030.RA0 </t>
  </si>
  <si>
    <t xml:space="preserve">Vysekání rýh ve zdivu z cihel, 15 x 15 cm</t>
  </si>
  <si>
    <t xml:space="preserve">drážky pro svislou kanalizaci: </t>
  </si>
  <si>
    <t xml:space="preserve">973 03-1345.R00</t>
  </si>
  <si>
    <t xml:space="preserve">Vysekání kapes zeď cih. MVC pl. 0,25 m2, hl. 30 cm</t>
  </si>
  <si>
    <t xml:space="preserve">975 30-0010.RA0</t>
  </si>
  <si>
    <t xml:space="preserve">Podchycení stropu do výšky 3,5 m jednořadové</t>
  </si>
  <si>
    <t xml:space="preserve">bezpečnostní podchycení pro osazení nosníků do zdiva: </t>
  </si>
  <si>
    <t xml:space="preserve">971 10-0021.RAA</t>
  </si>
  <si>
    <t xml:space="preserve">Vybourání otvorů ve zdivu cihelném tloušťka 30 cm</t>
  </si>
  <si>
    <t xml:space="preserve">podkroví-snížení poškozených částí stěny pro nádstavbu:</t>
  </si>
  <si>
    <t xml:space="preserve">953 98-1104.R00 </t>
  </si>
  <si>
    <t xml:space="preserve">Chemické kotvy do betonu, hl. 125 mm, M 16, ampule</t>
  </si>
  <si>
    <t xml:space="preserve">ukotvení pozednic vikýřů:</t>
  </si>
  <si>
    <t xml:space="preserve">953 98-1106.R00 </t>
  </si>
  <si>
    <t xml:space="preserve">Chemické kotvy do betonu, hl. 210 mm, M 12, ampule</t>
  </si>
  <si>
    <t xml:space="preserve">ukotvení závitových tyčí pro vnitřní dřevěné schodiště:</t>
  </si>
  <si>
    <t xml:space="preserve">propojení nového středového věnce s obvodovým:</t>
  </si>
  <si>
    <t xml:space="preserve">971 10-0021.RAB </t>
  </si>
  <si>
    <t xml:space="preserve">Vybourání otvorů ve zdivu cihelném  tloušťka 45 cm</t>
  </si>
  <si>
    <t xml:space="preserve">mč.1.06: 1,6*0,8</t>
  </si>
  <si>
    <t xml:space="preserve">mč.1.07: 1,1*0,8</t>
  </si>
  <si>
    <t xml:space="preserve">mč.1.16: 1,6*0,8</t>
  </si>
  <si>
    <t xml:space="preserve">mč.1.10: 1,6*0,8</t>
  </si>
  <si>
    <t xml:space="preserve">mč.1.11: 1,1*0,8</t>
  </si>
  <si>
    <t xml:space="preserve">mč.1.17: 1,6*0,8</t>
  </si>
  <si>
    <t xml:space="preserve">mč.2.06: 1,6*0,8</t>
  </si>
  <si>
    <t xml:space="preserve">mč.2.07: 1,1*0,8</t>
  </si>
  <si>
    <t xml:space="preserve">mč.2.19: 1,6*0,8</t>
  </si>
  <si>
    <t xml:space="preserve">mč.2.12: 1,6*0,8</t>
  </si>
  <si>
    <t xml:space="preserve">mč.2.13: 1,1*0,8</t>
  </si>
  <si>
    <t xml:space="preserve">mč.2.24: 1,6*0,8</t>
  </si>
  <si>
    <t xml:space="preserve">mč.3.03: 1,6*0,8</t>
  </si>
  <si>
    <t xml:space="preserve">mč.3.16: 1,1*0,8</t>
  </si>
  <si>
    <t xml:space="preserve">mč.3.11: 1,6*0,8</t>
  </si>
  <si>
    <t xml:space="preserve">mč.3.08: 1,6*0,8</t>
  </si>
  <si>
    <t xml:space="preserve">mč.3.19: 1,1*0,8</t>
  </si>
  <si>
    <t xml:space="preserve">mč.3.14: 1,6*0,8</t>
  </si>
  <si>
    <t xml:space="preserve">976 07-1111.R00</t>
  </si>
  <si>
    <t xml:space="preserve">Vybourání kovových zábradlí a madel</t>
  </si>
  <si>
    <t xml:space="preserve">interiér: hlavní schodiště:  (2,4+2,4+0,9+2,4+2,4+0,9+0,38+0,9+2,4+0,38)*2</t>
  </si>
  <si>
    <t xml:space="preserve">979 10-0013.RAD</t>
  </si>
  <si>
    <t xml:space="preserve">Odvoz suti a vyb.hmot do 15 km, vnitrost. 15 m svislá doprava z 4.NP výtahem</t>
  </si>
  <si>
    <t xml:space="preserve">970 23-1100.R00</t>
  </si>
  <si>
    <t xml:space="preserve">Řezání cihelného zdiva hl. řezu 100 mm</t>
  </si>
  <si>
    <t xml:space="preserve">970 23-1150.R00</t>
  </si>
  <si>
    <t xml:space="preserve">Řezání cihelného zdiva hl. řezu 150 mm</t>
  </si>
  <si>
    <t xml:space="preserve">Další nespecifikované bourací náklady</t>
  </si>
  <si>
    <t xml:space="preserve">979 08-2119.R00</t>
  </si>
  <si>
    <t xml:space="preserve"> Příplatek k přesunu suti za každých dalších 1000 m</t>
  </si>
  <si>
    <t xml:space="preserve">979 99-0101.R00</t>
  </si>
  <si>
    <t xml:space="preserve"> Poplatek za sklád.suti-směs bet.a cihel do 30x30cm</t>
  </si>
  <si>
    <t xml:space="preserve">979 99-0107.R00 </t>
  </si>
  <si>
    <t xml:space="preserve"> Poplatek za skládku suti - směs betonu,cihel,dřeva</t>
  </si>
  <si>
    <t xml:space="preserve">979 99-0161.R00</t>
  </si>
  <si>
    <t xml:space="preserve"> Poplatek za skládku suti - dřevo</t>
  </si>
  <si>
    <t xml:space="preserve">979 99-9999.R00</t>
  </si>
  <si>
    <t xml:space="preserve"> Poplatek za skládku 10 % příměsí</t>
  </si>
  <si>
    <t xml:space="preserve">Staveništní přesun hmot</t>
  </si>
  <si>
    <t xml:space="preserve">998 01-1002.R00</t>
  </si>
  <si>
    <t xml:space="preserve">Přesun hmot pro budovy zděné výšky do 12 m</t>
  </si>
  <si>
    <t xml:space="preserve">opravena tonáž</t>
  </si>
  <si>
    <t xml:space="preserve">Izolace proti vodě</t>
  </si>
  <si>
    <t xml:space="preserve">711 11-1001.RT1</t>
  </si>
  <si>
    <t xml:space="preserve">Izolace proti vlhkosti vodor. nátěr ALP za studena  
1x nátěr - asfaltový lak ve specifikaci</t>
  </si>
  <si>
    <t xml:space="preserve">podlahy balkony: 10,5*2,65*6*2vrstvy</t>
  </si>
  <si>
    <t xml:space="preserve">11163111R</t>
  </si>
  <si>
    <t xml:space="preserve">Lak asfaltový izolační </t>
  </si>
  <si>
    <t xml:space="preserve">kg</t>
  </si>
  <si>
    <t xml:space="preserve">podlahy balkony: 10,5*2,65*6*0,3*2vrstvy</t>
  </si>
  <si>
    <t xml:space="preserve">713 12-0080.RA0</t>
  </si>
  <si>
    <t xml:space="preserve">Separační fólie</t>
  </si>
  <si>
    <t xml:space="preserve">podlahy balkony: 10,5*2,65*6</t>
  </si>
  <si>
    <t xml:space="preserve">711 21-0020.RA0</t>
  </si>
  <si>
    <t xml:space="preserve">Stěrka hydroizolační těsnicí hmotou</t>
  </si>
  <si>
    <t xml:space="preserve">mč.1.05: 3,97m2+(1,825+0,8+0,8)*1,5</t>
  </si>
  <si>
    <t xml:space="preserve">mč.1.15: 3,97m2+(0,15+0,9+0,9)*2</t>
  </si>
  <si>
    <t xml:space="preserve">mč.2.04: 3,94m2+(1,825+0,8+0,8)*1,5</t>
  </si>
  <si>
    <t xml:space="preserve">mč.2.10: 3,96m2+(1,825+0,8+0,8)*1,5</t>
  </si>
  <si>
    <t xml:space="preserve">mč.2.17: 3,97m2+(1,825+0,8+0,8)*1,5</t>
  </si>
  <si>
    <t xml:space="preserve">mč.2.22: 3,85m2+(0,15+0,9+0,9)*2</t>
  </si>
  <si>
    <t xml:space="preserve">mč.3.17: 3,63m2+(1,9+0,8+0,8)*1,5</t>
  </si>
  <si>
    <t xml:space="preserve">711 11-1001.RZ1</t>
  </si>
  <si>
    <t xml:space="preserve">Izolace proti vlhkosti vodor. nátěr ALP za studena  1x nátěr - včetně dodávky penetračního laku ALP</t>
  </si>
  <si>
    <t xml:space="preserve">711 14-0029.RA0</t>
  </si>
  <si>
    <t xml:space="preserve">Izolace proti vodě vodorovná přitavená, 2x</t>
  </si>
  <si>
    <t xml:space="preserve">1.NP-základová deska:</t>
  </si>
  <si>
    <t xml:space="preserve">62832132R</t>
  </si>
  <si>
    <t xml:space="preserve">Pás asfaltovaný těžký </t>
  </si>
  <si>
    <t xml:space="preserve">1.NP-základová deska: (2vrstvy*209,17m2)*1,05</t>
  </si>
  <si>
    <t xml:space="preserve">998 71-1202.R00</t>
  </si>
  <si>
    <t xml:space="preserve">Přesun hmot pro izolace proti vodě, výšky do 12 m</t>
  </si>
  <si>
    <t xml:space="preserve">Izolace střech</t>
  </si>
  <si>
    <t xml:space="preserve">712 37-1801.RT1</t>
  </si>
  <si>
    <t xml:space="preserve">Povlaková krytina střech do 10°, fólií PVC 1 vrstva - fólie ve specifikaci</t>
  </si>
  <si>
    <t xml:space="preserve">28322206R</t>
  </si>
  <si>
    <t xml:space="preserve">Fólie střešní mPVC</t>
  </si>
  <si>
    <t xml:space="preserve">podlahy balkony: 10,5*2,65*6*1,1 (10%)</t>
  </si>
  <si>
    <t xml:space="preserve">568 11-1111.R00</t>
  </si>
  <si>
    <t xml:space="preserve">Zřízení vrstvy z geotextilie skl.do 1:5, š.do 3 m</t>
  </si>
  <si>
    <t xml:space="preserve">67390503R</t>
  </si>
  <si>
    <t xml:space="preserve">Geotextilie netkaná 300 g/m2 2x50 m</t>
  </si>
  <si>
    <t xml:space="preserve">998 71-2202.R00 </t>
  </si>
  <si>
    <t xml:space="preserve">Přesun hmot pro povlakové krytiny, výšky do 12 m</t>
  </si>
  <si>
    <t xml:space="preserve">Izolace tepelné</t>
  </si>
  <si>
    <t xml:space="preserve">713 13-1130.R00</t>
  </si>
  <si>
    <t xml:space="preserve">Izolace tepelná stěn vložením do konstrukce</t>
  </si>
  <si>
    <t xml:space="preserve">položka přidána</t>
  </si>
  <si>
    <t xml:space="preserve">3.NP: izolace obvodových stěn pod pozednicemi</t>
  </si>
  <si>
    <t xml:space="preserve">1/  (2,675+2,405+2,4+2,63+2,63+2,4+2,405+2,675)*0,9</t>
  </si>
  <si>
    <t xml:space="preserve">63151412R</t>
  </si>
  <si>
    <t xml:space="preserve">Deska z minerální plsti  tl. 160 mm</t>
  </si>
  <si>
    <t xml:space="preserve">1/  (2,675+2,405+2,4+2,63+2,63+2,4+2,405+2,675)*0,9*1,05 (5%)</t>
  </si>
  <si>
    <t xml:space="preserve">713 13-1616.R00</t>
  </si>
  <si>
    <t xml:space="preserve">Izolace tepelná vnitř.stěn,tmel,xxxx tl.100 mm</t>
  </si>
  <si>
    <t xml:space="preserve">mč.1.01: (1,17+0,335+1,17+1,875)*3,1 - (1,5*2,57)</t>
  </si>
  <si>
    <t xml:space="preserve">mč.1.02: (1,07+3,28+5,4+2,73)*3,1 - (1*1,8+0,6*1,8+1,6*1,8)</t>
  </si>
  <si>
    <t xml:space="preserve">mč.1.03: (1,475+0,545)*3,1 - (1*1,8)</t>
  </si>
  <si>
    <t xml:space="preserve">mč.1.04: (1,205+2,05)*3,1 - (0,6*1,8)</t>
  </si>
  <si>
    <t xml:space="preserve">mč.1.05: 2,4*3,1 - (1,6*1,8)</t>
  </si>
  <si>
    <t xml:space="preserve">mč.1.06: (6,33+0,6)*3,1 - (1,6*2,6)</t>
  </si>
  <si>
    <t xml:space="preserve">mč.1.07: (2,75+0,725+0,725)*3,1 - (1,1*2,6)</t>
  </si>
  <si>
    <t xml:space="preserve">mč.1.10: (0,6+4,23+0,6)*3,1 - (1,6*2,6)</t>
  </si>
  <si>
    <t xml:space="preserve">mč.1.11: (0,6+3+0,6)*3,1 - (1,1*2,6)</t>
  </si>
  <si>
    <t xml:space="preserve">mč.1.12: (2,211+1,167+1,167)*3,1 - (1,5*2,57)</t>
  </si>
  <si>
    <t xml:space="preserve">mč.1.13: (1,58+0,55)*3,1 - (1*1,8)</t>
  </si>
  <si>
    <t xml:space="preserve">mč.1.14: (1,205+1,95)*3,1 - (0,6*1,8)</t>
  </si>
  <si>
    <t xml:space="preserve">mč.1.15: 2,4*3,1 - (1,6*1,8)</t>
  </si>
  <si>
    <t xml:space="preserve">mč.1.16: (6,43+0,6)*3,1 - (1,6*2,6)</t>
  </si>
  <si>
    <t xml:space="preserve">mč.1.17: (4,23+0,6+0,6)*3,1 - (1,6*2,6)</t>
  </si>
  <si>
    <t xml:space="preserve">mč.1.18: (5,4+2,73+2,05)*3,1 - (1,6*1,8+1*1,8+0,6*1,8)</t>
  </si>
  <si>
    <t xml:space="preserve">mč.2.01: (1,05+2,455+1,05)*3,1 - (1,3*2,7)</t>
  </si>
  <si>
    <t xml:space="preserve">mč.2.02: (1,48+0,545)*3,1 - (1*1,8)</t>
  </si>
  <si>
    <t xml:space="preserve">mč.2.03: (1,904+1,627)*3,1 - (0,6*1,8)</t>
  </si>
  <si>
    <t xml:space="preserve">mč.2.04: 2,1*3,1 - (1,6*1,8)</t>
  </si>
  <si>
    <t xml:space="preserve">mč.2.05/2.06: (6,205+0,725)*3,1 - (1,6*2,6)</t>
  </si>
  <si>
    <t xml:space="preserve">mč.2.07: (3+0,6+0,6)*3,1 - (1,1*2,6)</t>
  </si>
  <si>
    <t xml:space="preserve">mč.2.08: (1,48+0,545)*3,1 - (1*1,8)</t>
  </si>
  <si>
    <t xml:space="preserve">mč.2.09: (1,904+1,627)*3,1 - (0,6*1,8)</t>
  </si>
  <si>
    <t xml:space="preserve">mč.2.10: 2,1*3,1 - (1,6*1,8)</t>
  </si>
  <si>
    <t xml:space="preserve">mč.2.11/2.12: (6,205+0,725)*3,1 - (1,6*2,6)</t>
  </si>
  <si>
    <t xml:space="preserve">mč.2.13: (3+0,6+0,6)*3,1 - (1,1*2,6)</t>
  </si>
  <si>
    <t xml:space="preserve">mč.2.15: (0,665+0,38)*3,1</t>
  </si>
  <si>
    <t xml:space="preserve">mč.2.16: (2,05+1,505)*3,1-(0,6*1,8)</t>
  </si>
  <si>
    <t xml:space="preserve">mč.2.17: (2*3,1)-(1,6*1,8)</t>
  </si>
  <si>
    <t xml:space="preserve">mč.2.18: 2,1*3,1</t>
  </si>
  <si>
    <t xml:space="preserve">mč.2.19: (4,25+0,6)*3,1-1,6*2,6</t>
  </si>
  <si>
    <t xml:space="preserve">mč.2.20: (0,665+0,38)*3,1</t>
  </si>
  <si>
    <t xml:space="preserve">mč.2.21: (2,05+1,505)*3,1-(0,6*1,8)</t>
  </si>
  <si>
    <t xml:space="preserve">mč.2.22: (2*3,1)-(1,6*1,8)</t>
  </si>
  <si>
    <t xml:space="preserve">mč.2.23: 2,1*3,1</t>
  </si>
  <si>
    <t xml:space="preserve">mč.2.24: (4,25+0,6)*3,1-1,6*2,6</t>
  </si>
  <si>
    <t xml:space="preserve">mč.3.02: (3,595+0,743)*2,1+5,855+0,75-(0,5*0,9)</t>
  </si>
  <si>
    <t xml:space="preserve">mč.3.05: (3,595+0,743)*2,1+5,855+0,75-(0,5*0,9)</t>
  </si>
  <si>
    <t xml:space="preserve">mč.3.09: (3,595+0,743)*2,1+5,855+0,75-(0,5*0,9)</t>
  </si>
  <si>
    <t xml:space="preserve">mč.3.12: (3,595+0,743)*2,1+5,855+0,75-(0,5*0,9)</t>
  </si>
  <si>
    <t xml:space="preserve">Příplatek za zvětšenou vrstvu izolace</t>
  </si>
  <si>
    <t xml:space="preserve">713 12-1111.RT1</t>
  </si>
  <si>
    <t xml:space="preserve">Izolace tepelná podlah na sucho, jednovrstvá materiál ve specifikaci</t>
  </si>
  <si>
    <t xml:space="preserve">BYT č.1:</t>
  </si>
  <si>
    <t xml:space="preserve">BYT č.2:</t>
  </si>
  <si>
    <t xml:space="preserve">BYT č.3: 40,74m2-8,91</t>
  </si>
  <si>
    <t xml:space="preserve">BYT č.4: 40,74m2-8,91</t>
  </si>
  <si>
    <t xml:space="preserve">BYT č.5: 35,39m2-7,19</t>
  </si>
  <si>
    <t xml:space="preserve">BYT č.6: 20,62m2-7,19</t>
  </si>
  <si>
    <t xml:space="preserve">BYT č.7: </t>
  </si>
  <si>
    <t xml:space="preserve">28375952R</t>
  </si>
  <si>
    <t xml:space="preserve">Teplená deska tl. 130 mm</t>
  </si>
  <si>
    <t xml:space="preserve">BYT č.1: 87,43m2*1,05 (5%)</t>
  </si>
  <si>
    <t xml:space="preserve">BYT č.2: 59,08m2*1,05 (5%)</t>
  </si>
  <si>
    <t xml:space="preserve">28375946R</t>
  </si>
  <si>
    <t xml:space="preserve">Teplená deska tl. 60 mm</t>
  </si>
  <si>
    <t xml:space="preserve">BYT č.3: 53,05m2*1,05 (5%)</t>
  </si>
  <si>
    <t xml:space="preserve">BYT č.4: 53,05m2*1,05 (5%)</t>
  </si>
  <si>
    <t xml:space="preserve">BYT č.5: 38,50m2*1,05 (5%)</t>
  </si>
  <si>
    <t xml:space="preserve">BYT č.6: 38,40m2*1,05 (5%)</t>
  </si>
  <si>
    <t xml:space="preserve">BYT č.3: 31,83m2*1,05 (5%)</t>
  </si>
  <si>
    <t xml:space="preserve">BYT č.4: 31,83m2*1,05 (5%)</t>
  </si>
  <si>
    <t xml:space="preserve">BYT č.5: 28,20m2*1,05 (5%)</t>
  </si>
  <si>
    <t xml:space="preserve">BYT č.6: 13,43m2*1,05 (5%)</t>
  </si>
  <si>
    <t xml:space="preserve">BYT č.7: 56,44m2*1,05 (5%)</t>
  </si>
  <si>
    <t xml:space="preserve">631514491R</t>
  </si>
  <si>
    <t xml:space="preserve">Deska z minerální plsti tl. 20 mm - kročejová izolace</t>
  </si>
  <si>
    <t xml:space="preserve">713 12-1118.RU1</t>
  </si>
  <si>
    <t xml:space="preserve">Montáž dilatačního pásku podél stěn</t>
  </si>
  <si>
    <t xml:space="preserve">mč.1.01: 0,125+1,045+0,27+2,46+0,25+0,125+1,045+2,215</t>
  </si>
  <si>
    <t xml:space="preserve">mč.1.02: 5,4+4,405+5,4+3,405</t>
  </si>
  <si>
    <t xml:space="preserve">mč.1.03: 3,605+1,48+2,861+0,37+0,18+0,245+0,55+1,355</t>
  </si>
  <si>
    <t xml:space="preserve">mč.1.04: 1,205+0,925+0,3+0,1+0,3+0,8+1,205+1,825</t>
  </si>
  <si>
    <t xml:space="preserve">mč.1.05: 2,1+1,825+2+0,9+0,15+0,925</t>
  </si>
  <si>
    <t xml:space="preserve">mč.1.06: 6,005+4,905+4,23+1,5+1,9+3,405</t>
  </si>
  <si>
    <t xml:space="preserve">mč.1.07: 3+4,905+3+4,905</t>
  </si>
  <si>
    <t xml:space="preserve">mč.1.08: 2,25+1,5+2,25+1,5</t>
  </si>
  <si>
    <t xml:space="preserve">mč.1.09: 1,83+1,5+1,83+1,5</t>
  </si>
  <si>
    <t xml:space="preserve">mč.1.10: 4,23+3,255+4,23+3,255</t>
  </si>
  <si>
    <t xml:space="preserve">mč.1.11: 3+4,905+3+4,905</t>
  </si>
  <si>
    <t xml:space="preserve">mč.1.12: 1,14+0,125+1,05+2,211+1,05+0,125+1,17</t>
  </si>
  <si>
    <t xml:space="preserve">mč.1.13: 3,605+1,58+3,605+1,58</t>
  </si>
  <si>
    <t xml:space="preserve">mč.1.14: 1,205+1,825+1,205+0,8+0,3+0,1+0,3+0,925</t>
  </si>
  <si>
    <t xml:space="preserve">mč.1.15: 1,81+2,1+1,81+2,1</t>
  </si>
  <si>
    <t xml:space="preserve">mč.1.16: 6,13+3,405+1,9+1,495+4,23+4,905</t>
  </si>
  <si>
    <t xml:space="preserve">mč.1.17: 4,105+4,905+4,105+4,905</t>
  </si>
  <si>
    <t xml:space="preserve">mč.1.18: 5,4+3,405+5,4+3,405</t>
  </si>
  <si>
    <t xml:space="preserve">mč.2.02: 4,655+1,48+4,655+1,48</t>
  </si>
  <si>
    <t xml:space="preserve">mč.2.03: 1,205+1,825+1,205+1,825</t>
  </si>
  <si>
    <t xml:space="preserve">mč.2.04: 2,25+1,825+2,1+1,825</t>
  </si>
  <si>
    <t xml:space="preserve">mč.2.05: 1,825+0,9+1,825+0,9</t>
  </si>
  <si>
    <t xml:space="preserve">mč.2.06: 4,23+4,905+4,23+4,905</t>
  </si>
  <si>
    <t xml:space="preserve">mč.2.07: 3+4,905+3+4,905</t>
  </si>
  <si>
    <t xml:space="preserve">mč.2.08: 4,655+1,48+4,655+1,48</t>
  </si>
  <si>
    <t xml:space="preserve">mč.2.09: 1,205+1,825+1,205+1,825</t>
  </si>
  <si>
    <t xml:space="preserve">mč.2.10: 2,25+1,825+2,1+1,825</t>
  </si>
  <si>
    <t xml:space="preserve">mč.2.11: 1,825+0,9+1,825+0,9</t>
  </si>
  <si>
    <t xml:space="preserve">mč.2.12: 4,23+4,905+4,23+4,905</t>
  </si>
  <si>
    <t xml:space="preserve">mč.2.13: 3+4,905+3+4,905</t>
  </si>
  <si>
    <t xml:space="preserve">mč.2.15: 4,78+1,48+4,78+1,48</t>
  </si>
  <si>
    <t xml:space="preserve">mč.2.16: 1,33+1,825+1,33+1,825</t>
  </si>
  <si>
    <t xml:space="preserve">mč.2.17: 2+1,825+2+1,825</t>
  </si>
  <si>
    <t xml:space="preserve">mč.2.18: 0,95+1,825+0,95+1,825</t>
  </si>
  <si>
    <t xml:space="preserve">mč.2.19: 4,23+4,905+4,23+4,905</t>
  </si>
  <si>
    <t xml:space="preserve">mč.2.20: 4,78+1,48+4,78+1,48</t>
  </si>
  <si>
    <t xml:space="preserve">mč.2.21: 1,33+1,825+1,33+1,825</t>
  </si>
  <si>
    <t xml:space="preserve">mč.2.22: 2+1,825+2+1,825</t>
  </si>
  <si>
    <t xml:space="preserve">mč.2.23: 0,95+1,825+0,95+1,825</t>
  </si>
  <si>
    <t xml:space="preserve">mč.2.24: 4,23+4,905+4,23+4,905</t>
  </si>
  <si>
    <t xml:space="preserve">mč.3.01: 3,5+1,145+3,5+1,145</t>
  </si>
  <si>
    <t xml:space="preserve">mč.3.02: 3,755+3,595+3,755+3,595</t>
  </si>
  <si>
    <t xml:space="preserve">mč.3.03: 2,63+5,15+4,08+2,475+1,45+2,675</t>
  </si>
  <si>
    <t xml:space="preserve">mč.3.05: 3,5+1,145+3,5+1,145</t>
  </si>
  <si>
    <t xml:space="preserve">mč.3.06: 3,755+3,595+3,755+3,595</t>
  </si>
  <si>
    <t xml:space="preserve">mč.3.08: 2,63+5,15+4,08+2,475+1,45+2,675</t>
  </si>
  <si>
    <t xml:space="preserve">mč.3.09: 3,755+3,595+3,755+3,595</t>
  </si>
  <si>
    <t xml:space="preserve">mč.3.10: 2+1,195+2+1,195</t>
  </si>
  <si>
    <t xml:space="preserve">mč.3.11: 4,15+3,725+4,15+3,725</t>
  </si>
  <si>
    <t xml:space="preserve">mč.3.12: 3,755+3,595+3,755+3,595</t>
  </si>
  <si>
    <t xml:space="preserve">mč.3.13: 2+1,195+2+1,195</t>
  </si>
  <si>
    <t xml:space="preserve">BYT č.7:</t>
  </si>
  <si>
    <t xml:space="preserve">mč.3.14: 4,1+5,28+2,109+0,15+2,109+1,15+4,3+6,59</t>
  </si>
  <si>
    <t xml:space="preserve">mč.3.15: 1,06+2,308+1,06+2,308</t>
  </si>
  <si>
    <t xml:space="preserve">mč.3.16: 2,935+3,572+1,06+2,77+2+0,799</t>
  </si>
  <si>
    <t xml:space="preserve">mč.3.17: 1,9+2,01+1,9+2,01</t>
  </si>
  <si>
    <t xml:space="preserve">mč.3.18: 1,9+1+1,9+1</t>
  </si>
  <si>
    <t xml:space="preserve">mč.3.19: 3,06+4,42+3,06+4,42</t>
  </si>
  <si>
    <t xml:space="preserve">mč.3.23: 3,625+0,94+3,625+0,94</t>
  </si>
  <si>
    <t xml:space="preserve">63152701R</t>
  </si>
  <si>
    <t xml:space="preserve">Pásek podlahový  15 x 100 x 1000 mm</t>
  </si>
  <si>
    <r>
      <rPr>
        <b val="true"/>
        <sz val="8"/>
        <color rgb="FF008080"/>
        <rFont val="Calibri"/>
        <family val="2"/>
        <charset val="238"/>
      </rPr>
      <t xml:space="preserve">BYT č.1 + společné prostory: </t>
    </r>
    <r>
      <rPr>
        <sz val="8"/>
        <color rgb="FF008080"/>
        <rFont val="Calibri"/>
        <family val="2"/>
        <charset val="238"/>
      </rPr>
      <t xml:space="preserve">134,02m*1,02</t>
    </r>
  </si>
  <si>
    <r>
      <rPr>
        <b val="true"/>
        <sz val="8"/>
        <color rgb="FF008080"/>
        <rFont val="Calibri"/>
        <family val="2"/>
        <charset val="238"/>
      </rPr>
      <t xml:space="preserve">BYT č.2 + společné prostory: </t>
    </r>
    <r>
      <rPr>
        <sz val="8"/>
        <color rgb="FF008080"/>
        <rFont val="Calibri"/>
        <family val="2"/>
        <charset val="238"/>
      </rPr>
      <t xml:space="preserve">89,42m*1,02</t>
    </r>
  </si>
  <si>
    <r>
      <rPr>
        <b val="true"/>
        <sz val="8"/>
        <color rgb="FF008080"/>
        <rFont val="Calibri"/>
        <family val="2"/>
        <charset val="238"/>
      </rPr>
      <t xml:space="preserve">BYT č.3 + společné prostory: </t>
    </r>
    <r>
      <rPr>
        <sz val="8"/>
        <color rgb="FF008080"/>
        <rFont val="Calibri"/>
        <family val="2"/>
        <charset val="238"/>
      </rPr>
      <t xml:space="preserve">65,86m*1,02</t>
    </r>
  </si>
  <si>
    <r>
      <rPr>
        <b val="true"/>
        <sz val="8"/>
        <color rgb="FF008080"/>
        <rFont val="Calibri"/>
        <family val="2"/>
        <charset val="238"/>
      </rPr>
      <t xml:space="preserve">BYT č.4: </t>
    </r>
    <r>
      <rPr>
        <sz val="8"/>
        <color rgb="FF008080"/>
        <rFont val="Calibri"/>
        <family val="2"/>
        <charset val="238"/>
      </rPr>
      <t xml:space="preserve">65,86m*1,02</t>
    </r>
  </si>
  <si>
    <r>
      <rPr>
        <b val="true"/>
        <sz val="8"/>
        <color rgb="FF008080"/>
        <rFont val="Calibri"/>
        <family val="2"/>
        <charset val="238"/>
      </rPr>
      <t xml:space="preserve">BYT č.5: </t>
    </r>
    <r>
      <rPr>
        <sz val="8"/>
        <color rgb="FF008080"/>
        <rFont val="Calibri"/>
        <family val="2"/>
        <charset val="238"/>
      </rPr>
      <t xml:space="preserve">50,3m*1,02</t>
    </r>
  </si>
  <si>
    <r>
      <rPr>
        <b val="true"/>
        <sz val="8"/>
        <color rgb="FF008080"/>
        <rFont val="Calibri"/>
        <family val="2"/>
        <charset val="238"/>
      </rPr>
      <t xml:space="preserve">BYT č.6: </t>
    </r>
    <r>
      <rPr>
        <sz val="8"/>
        <color rgb="FF008080"/>
        <rFont val="Calibri"/>
        <family val="2"/>
        <charset val="238"/>
      </rPr>
      <t xml:space="preserve">50,3m*1,02</t>
    </r>
  </si>
  <si>
    <r>
      <rPr>
        <b val="true"/>
        <sz val="8"/>
        <color rgb="FF008080"/>
        <rFont val="Calibri"/>
        <family val="2"/>
        <charset val="238"/>
      </rPr>
      <t xml:space="preserve">BYT č.3: </t>
    </r>
    <r>
      <rPr>
        <sz val="8"/>
        <color rgb="FF008080"/>
        <rFont val="Calibri"/>
        <family val="2"/>
        <charset val="238"/>
      </rPr>
      <t xml:space="preserve">42,45m*1,02</t>
    </r>
  </si>
  <si>
    <r>
      <rPr>
        <b val="true"/>
        <sz val="8"/>
        <color rgb="FF008080"/>
        <rFont val="Calibri"/>
        <family val="2"/>
        <charset val="238"/>
      </rPr>
      <t xml:space="preserve">BYT č.4: </t>
    </r>
    <r>
      <rPr>
        <sz val="8"/>
        <color rgb="FF008080"/>
        <rFont val="Calibri"/>
        <family val="2"/>
        <charset val="238"/>
      </rPr>
      <t xml:space="preserve">42,45m*1,02</t>
    </r>
  </si>
  <si>
    <r>
      <rPr>
        <b val="true"/>
        <sz val="8"/>
        <color rgb="FF008080"/>
        <rFont val="Calibri"/>
        <family val="2"/>
        <charset val="238"/>
      </rPr>
      <t xml:space="preserve">BYT č.5: </t>
    </r>
    <r>
      <rPr>
        <sz val="8"/>
        <color rgb="FF008080"/>
        <rFont val="Calibri"/>
        <family val="2"/>
        <charset val="238"/>
      </rPr>
      <t xml:space="preserve">36,84m*1,02</t>
    </r>
  </si>
  <si>
    <r>
      <rPr>
        <b val="true"/>
        <sz val="8"/>
        <color rgb="FF008080"/>
        <rFont val="Calibri"/>
        <family val="2"/>
        <charset val="238"/>
      </rPr>
      <t xml:space="preserve">BYT č.6: </t>
    </r>
    <r>
      <rPr>
        <sz val="8"/>
        <color rgb="FF008080"/>
        <rFont val="Calibri"/>
        <family val="2"/>
        <charset val="238"/>
      </rPr>
      <t xml:space="preserve">21,09m*1,02</t>
    </r>
  </si>
  <si>
    <r>
      <rPr>
        <b val="true"/>
        <sz val="8"/>
        <color rgb="FF008080"/>
        <rFont val="Calibri"/>
        <family val="2"/>
        <charset val="238"/>
      </rPr>
      <t xml:space="preserve">BYT č.7: </t>
    </r>
    <r>
      <rPr>
        <sz val="8"/>
        <color rgb="FF008080"/>
        <rFont val="Calibri"/>
        <family val="2"/>
        <charset val="238"/>
      </rPr>
      <t xml:space="preserve">83,37m*1,02</t>
    </r>
  </si>
  <si>
    <t xml:space="preserve">Montáž PUR panelů</t>
  </si>
  <si>
    <t xml:space="preserve">hlavní střecha:  7,17*25,4*2-112,1</t>
  </si>
  <si>
    <t xml:space="preserve">vikýře: 11,8*4,75*2</t>
  </si>
  <si>
    <t xml:space="preserve">28376469R</t>
  </si>
  <si>
    <t xml:space="preserve">PUR panel tl.80mm</t>
  </si>
  <si>
    <t xml:space="preserve">713 11-1211.R00</t>
  </si>
  <si>
    <t xml:space="preserve">Montáž parozábrany krovů spodem s přelepením spojů</t>
  </si>
  <si>
    <t xml:space="preserve">3/ 7,398*12,35</t>
  </si>
  <si>
    <t xml:space="preserve">67352208.AR</t>
  </si>
  <si>
    <t xml:space="preserve">Zábrana parotěs</t>
  </si>
  <si>
    <t xml:space="preserve">1/ 5,848*6,36*4*1,1 (10%)</t>
  </si>
  <si>
    <t xml:space="preserve">2/ 1,442*12,35*2*1,1 (10%)</t>
  </si>
  <si>
    <t xml:space="preserve">3/ 7,398*12,35*1,1 (10%)</t>
  </si>
  <si>
    <t xml:space="preserve">713 11-1231.R00</t>
  </si>
  <si>
    <t xml:space="preserve">Montáž parozábrany stropů shora s přelepením spojů</t>
  </si>
  <si>
    <t xml:space="preserve">67352219R</t>
  </si>
  <si>
    <t xml:space="preserve">Parotěsné zábrany</t>
  </si>
  <si>
    <t xml:space="preserve">hlavní střecha:  7,17*25,4*2-112,1*1,05 (5%)</t>
  </si>
  <si>
    <t xml:space="preserve">vikýře: 11,8*4,75*2*1,05 (5%)</t>
  </si>
  <si>
    <t xml:space="preserve">713 11-1130.R00</t>
  </si>
  <si>
    <t xml:space="preserve">Izolace tepelné stropů, vložená mezi krokve  </t>
  </si>
  <si>
    <t xml:space="preserve">1/ šikmé části krovu: 3,906*6,09*4</t>
  </si>
  <si>
    <t xml:space="preserve">2/ šikmé části krovu: 0,867*12,09*2</t>
  </si>
  <si>
    <t xml:space="preserve">3/ vodorovné části krovu: 2,786*12,09*2 </t>
  </si>
  <si>
    <t xml:space="preserve">4/ vodorovné části krovu: 3,444*12,09 </t>
  </si>
  <si>
    <t xml:space="preserve">5/ vodorovné části krovu: 4,562*6,09*2 </t>
  </si>
  <si>
    <t xml:space="preserve">63166727R</t>
  </si>
  <si>
    <t xml:space="preserve">Rohož tepelný pás tl. 160 mm</t>
  </si>
  <si>
    <t xml:space="preserve">1/ šikmé části krovu: 3,906*6,09*4*1,05 (5%)</t>
  </si>
  <si>
    <t xml:space="preserve">2/ šikmé části krovu: 0,867*12,09*2*1,05 (5%)</t>
  </si>
  <si>
    <t xml:space="preserve">3/ vodorovné části krovu: 2,786*12,09*2*1,05 (5%)</t>
  </si>
  <si>
    <t xml:space="preserve">4/ vodorovné části krovu: 3,444*12,09*1,05 (5%) </t>
  </si>
  <si>
    <t xml:space="preserve">5/ vodorovné části krovu: 4,562*6,09*2*1,05 (5%) </t>
  </si>
  <si>
    <t xml:space="preserve">998 71-3202.R00</t>
  </si>
  <si>
    <t xml:space="preserve">Přesun hmot pro izolace tepelné, výšky do 12 m</t>
  </si>
  <si>
    <t xml:space="preserve">Kanalizace</t>
  </si>
  <si>
    <t xml:space="preserve">D+M vnitřní vodovod (viz. samostatný rozpočet profesí)</t>
  </si>
  <si>
    <t xml:space="preserve">Vodovod</t>
  </si>
  <si>
    <t xml:space="preserve">Zdravotně technická instalace</t>
  </si>
  <si>
    <t xml:space="preserve">M+D zařizovací předměty (viz. samostatný rozpočet profesí)</t>
  </si>
  <si>
    <t xml:space="preserve">Vzduchotechnika</t>
  </si>
  <si>
    <t xml:space="preserve">728 61-6211.R00</t>
  </si>
  <si>
    <t xml:space="preserve">Mtž ventilátoru diagon. nízkotl. potrub.do d 100mm</t>
  </si>
  <si>
    <t xml:space="preserve">429148013R</t>
  </si>
  <si>
    <t xml:space="preserve">Ventilátor VENTS 100 LDTL</t>
  </si>
  <si>
    <t xml:space="preserve">728 41-4611.R00</t>
  </si>
  <si>
    <t xml:space="preserve">Montáž digestoře vestavěné </t>
  </si>
  <si>
    <t xml:space="preserve">Digestoř vestavná - předpoklad typ, nutno upřesnit</t>
  </si>
  <si>
    <t xml:space="preserve">728 11-2112.R00</t>
  </si>
  <si>
    <t xml:space="preserve">Potrubí SPIRO 100/3, délka 3 m</t>
  </si>
  <si>
    <t xml:space="preserve">42981161R</t>
  </si>
  <si>
    <t xml:space="preserve">Potrubí SPIRO 100/3</t>
  </si>
  <si>
    <t xml:space="preserve">728 11-4111.R00</t>
  </si>
  <si>
    <t xml:space="preserve">Montáž potrubí plastového kruhového do d 100 mm</t>
  </si>
  <si>
    <t xml:space="preserve">Kruhové plastové potrubí průměr 100mm pro vzduchotechniku</t>
  </si>
  <si>
    <t xml:space="preserve">D+M hadice SEMIFLEX 100/5 HEAVY</t>
  </si>
  <si>
    <t xml:space="preserve">Montáž izolace potrubí</t>
  </si>
  <si>
    <t xml:space="preserve">Izolace ORSTECH LSP PYRO 100</t>
  </si>
  <si>
    <t xml:space="preserve">Stavební výpomoci</t>
  </si>
  <si>
    <t xml:space="preserve">Vytápění</t>
  </si>
  <si>
    <t xml:space="preserve">M+D vytápění (viz. samostatný rozpočet profesí)</t>
  </si>
  <si>
    <t xml:space="preserve">Konstrukce tesařské</t>
  </si>
  <si>
    <t xml:space="preserve">762 81-1811.R00</t>
  </si>
  <si>
    <t xml:space="preserve">Demontáž záklopů z hrubých prken tl. do 3,2 cm</t>
  </si>
  <si>
    <t xml:space="preserve">střecha:</t>
  </si>
  <si>
    <t xml:space="preserve">1/ 0,8*7,45*4</t>
  </si>
  <si>
    <t xml:space="preserve">2/ 2,3*6,45*4</t>
  </si>
  <si>
    <t xml:space="preserve">3/ 10,6*5,175*2</t>
  </si>
  <si>
    <t xml:space="preserve">762 81-0110.RA0</t>
  </si>
  <si>
    <t xml:space="preserve">Záklop z hrubých prken na sraz, impregnovaný</t>
  </si>
  <si>
    <t xml:space="preserve">3/ 10,6*4,73*2</t>
  </si>
  <si>
    <t xml:space="preserve">60512502.AR</t>
  </si>
  <si>
    <t xml:space="preserve">Prkno SM/JD II. jakost tl. 1,8 dl. 200-390 š.17-24 hoblované</t>
  </si>
  <si>
    <t xml:space="preserve">1/ 0,8*7,45*0,024*4</t>
  </si>
  <si>
    <t xml:space="preserve">2/ 2,3*6,45*0,024*4</t>
  </si>
  <si>
    <t xml:space="preserve">3/ 10,6*4,73*0,024*2</t>
  </si>
  <si>
    <t xml:space="preserve">762 33-0010.RA0</t>
  </si>
  <si>
    <t xml:space="preserve">Konstrukce vázaná krovu z řeziva plochy 120 cm2</t>
  </si>
  <si>
    <t xml:space="preserve">1/ T02-sloupek 120/120 dl.0,5m 20ks:</t>
  </si>
  <si>
    <t xml:space="preserve">2/ T03-sloupek 120/120 dl.1m 4ks:</t>
  </si>
  <si>
    <t xml:space="preserve">3/ T04-sloupek 120/120 dl.1m 4ks:</t>
  </si>
  <si>
    <t xml:space="preserve">4/ T05-sloupek 120/120 dl.1,5m 4ks:</t>
  </si>
  <si>
    <t xml:space="preserve">5/ T06-sloupek 120/120 dl.2m 4ks:</t>
  </si>
  <si>
    <t xml:space="preserve">6/ T11-kleštiny 60/180 dl.4m 12ks:</t>
  </si>
  <si>
    <t xml:space="preserve">7/ T12-kleštiny 60/160 dl.8m 23ks:</t>
  </si>
  <si>
    <t xml:space="preserve">762 33-0012.RA0</t>
  </si>
  <si>
    <t xml:space="preserve">Konstrukce vázaná krovu z řeziva plochy 224 cm2</t>
  </si>
  <si>
    <t xml:space="preserve">střecha-nové střešní prvky:</t>
  </si>
  <si>
    <t xml:space="preserve">1/ T01-sloupek 155/155 dl.3m 9ks:</t>
  </si>
  <si>
    <t xml:space="preserve">2/ T07a-vaznice 160/180 dl.8m 2ks:</t>
  </si>
  <si>
    <t xml:space="preserve">3/ T07b-vaznice 160/180 dl.5m 2ks:</t>
  </si>
  <si>
    <t xml:space="preserve">4/ T08-pozednice 160/180 dl.12,5m 2ks:</t>
  </si>
  <si>
    <t xml:space="preserve">5/ T09-krokev 120/160 dl.5,5m 28ks:</t>
  </si>
  <si>
    <t xml:space="preserve">6/ T10-krokev 120/160 dl.7m 4ks:</t>
  </si>
  <si>
    <t xml:space="preserve">7/ T16-pásek 130/130 dl.1m 14ks:</t>
  </si>
  <si>
    <t xml:space="preserve">8/ T17-vazný trám 200/200 dl.6m 10ks:</t>
  </si>
  <si>
    <t xml:space="preserve">60515026R</t>
  </si>
  <si>
    <t xml:space="preserve">Hranol SM/JD 1 </t>
  </si>
  <si>
    <t xml:space="preserve">8/ T01-sloupek 155/155 dl.3m 9ks:</t>
  </si>
  <si>
    <t xml:space="preserve">9/ T07a-vaznice 160/180 dl.8m 2ks:</t>
  </si>
  <si>
    <t xml:space="preserve">10/ T07b-vaznice 160/180 dl.5m 2ks:</t>
  </si>
  <si>
    <t xml:space="preserve">11/ T08-pozednice 160/180 dl.12,5m 2ks:</t>
  </si>
  <si>
    <t xml:space="preserve">12/ T09-krokev 120/160 dl.5,5m 28ks:</t>
  </si>
  <si>
    <t xml:space="preserve">13/ T10-krokev 120/160 dl.7m 4ks:</t>
  </si>
  <si>
    <t xml:space="preserve">14/ T16-pásek 130/130 dl.1m 14ks:</t>
  </si>
  <si>
    <t xml:space="preserve">15/ T17-vazný trám 200/200 dl.6m 10ks:</t>
  </si>
  <si>
    <t xml:space="preserve">762 08-5140.R00</t>
  </si>
  <si>
    <t xml:space="preserve">Hoblování viditelných částí krovu čtyřstranné</t>
  </si>
  <si>
    <t xml:space="preserve">1/ T02-sloupek:</t>
  </si>
  <si>
    <t xml:space="preserve">2/ T03-sloupek:</t>
  </si>
  <si>
    <t xml:space="preserve">3/ T04-sloupek:</t>
  </si>
  <si>
    <t xml:space="preserve">4/ T05-sloupek:</t>
  </si>
  <si>
    <t xml:space="preserve">5/ T06-sloupek:</t>
  </si>
  <si>
    <t xml:space="preserve">6/ T11-kleštiny:</t>
  </si>
  <si>
    <t xml:space="preserve">7/ T12-kleštiny:</t>
  </si>
  <si>
    <t xml:space="preserve">8/ T01-sloupek:</t>
  </si>
  <si>
    <t xml:space="preserve">9/ T07a-vaznice:</t>
  </si>
  <si>
    <t xml:space="preserve">10/ T07b-vaznice:</t>
  </si>
  <si>
    <t xml:space="preserve">11/ T08-pozednice:</t>
  </si>
  <si>
    <t xml:space="preserve">12/ T09-krokev:</t>
  </si>
  <si>
    <t xml:space="preserve">13/ T10-krokev:</t>
  </si>
  <si>
    <t xml:space="preserve">14/ T16-pásek:</t>
  </si>
  <si>
    <t xml:space="preserve">15/ T17-vazný trám:</t>
  </si>
  <si>
    <t xml:space="preserve">762 82-2130.RT2</t>
  </si>
  <si>
    <t xml:space="preserve">Montáž stropnic hraněných pl. do 450 cm2 včetně dodávky řeziva, hranoly 16/22</t>
  </si>
  <si>
    <t xml:space="preserve">1/ T20-stropní výměna 160/200 dl.4,5m 4ks:</t>
  </si>
  <si>
    <t xml:space="preserve">2/ T21-stropní výměna 160/200 dl.6m 4ks:</t>
  </si>
  <si>
    <t xml:space="preserve">3/ T22-stropní výměna 160/200 dl.3m 4ks:</t>
  </si>
  <si>
    <t xml:space="preserve">762 52-3108.RT2</t>
  </si>
  <si>
    <t xml:space="preserve">Položení podlah hoblovaných na sraz z fošen včetně dodávky, fošny hoblované tl. 38 mm</t>
  </si>
  <si>
    <t xml:space="preserve">1/ T31-celoplošné bednění z desek P+D hoblovaných</t>
  </si>
  <si>
    <t xml:space="preserve">762 33-1921.R00 </t>
  </si>
  <si>
    <t xml:space="preserve">Vyřezání části střešní vazby do 224 cm2,do dl.3 m</t>
  </si>
  <si>
    <t xml:space="preserve">1/ 0,9*20</t>
  </si>
  <si>
    <t xml:space="preserve">762 33-1923.R00</t>
  </si>
  <si>
    <t xml:space="preserve">Vyřezání části střešní vazby do 224 cm2,do dl.8 m</t>
  </si>
  <si>
    <t xml:space="preserve">1/ 7,055*10</t>
  </si>
  <si>
    <t xml:space="preserve">2/ 12,75*2</t>
  </si>
  <si>
    <t xml:space="preserve">762 34-1922.R00 </t>
  </si>
  <si>
    <t xml:space="preserve">Vyřezání otvorů střech, v bednění pl. do 2 m2</t>
  </si>
  <si>
    <t xml:space="preserve">střešní okna:</t>
  </si>
  <si>
    <t xml:space="preserve">3.NP - mč.302: 78x1,18</t>
  </si>
  <si>
    <t xml:space="preserve">3.NP - mč.309: </t>
  </si>
  <si>
    <t xml:space="preserve">3.NP - mč.312: </t>
  </si>
  <si>
    <t xml:space="preserve">3.NP - mč.306: </t>
  </si>
  <si>
    <t xml:space="preserve">762 34-2812.R00</t>
  </si>
  <si>
    <t xml:space="preserve">Demontáž laťování střech, rozteč latí do 50 cm </t>
  </si>
  <si>
    <t xml:space="preserve">hlavní střecha:  25,35*7,134*2</t>
  </si>
  <si>
    <t xml:space="preserve">762 34-0032.RA0</t>
  </si>
  <si>
    <t xml:space="preserve">Laťování střech</t>
  </si>
  <si>
    <t xml:space="preserve">762 52-0110.RA0</t>
  </si>
  <si>
    <t xml:space="preserve">Podlaha z prken hoblovaných pero-drážka</t>
  </si>
  <si>
    <t xml:space="preserve">balkony: 10,5*2,65*6</t>
  </si>
  <si>
    <t xml:space="preserve">D+M předpoklad výměny dalších nespacif. Práce</t>
  </si>
  <si>
    <t xml:space="preserve">762 19-5000.R00</t>
  </si>
  <si>
    <t xml:space="preserve">Spojovací a ochranné prostředky pro montáž stěn</t>
  </si>
  <si>
    <t xml:space="preserve">998 76-2202.R00</t>
  </si>
  <si>
    <t xml:space="preserve">Přesun hmot pro tesařské konstrukce, výšky do 12 m</t>
  </si>
  <si>
    <t xml:space="preserve">Konstrukce klempířské</t>
  </si>
  <si>
    <t xml:space="preserve">764 90-0010.RAA</t>
  </si>
  <si>
    <t xml:space="preserve">Demontáž krytiny střech z plechu pozinkovaného</t>
  </si>
  <si>
    <t xml:space="preserve">hlavní střecha:  7,17*25,4*2</t>
  </si>
  <si>
    <t xml:space="preserve">764 31-0010.RA0</t>
  </si>
  <si>
    <t xml:space="preserve">Krytina střech z Pz plechu </t>
  </si>
  <si>
    <t xml:space="preserve">764 90-0035.RA0</t>
  </si>
  <si>
    <t xml:space="preserve">Demontáž podokapních žlabů půlkruhových</t>
  </si>
  <si>
    <t xml:space="preserve">střecha:  25,4+25,4</t>
  </si>
  <si>
    <t xml:space="preserve">764 35-1836.R00</t>
  </si>
  <si>
    <t xml:space="preserve">Demontáž háků, sklon do 30° </t>
  </si>
  <si>
    <t xml:space="preserve">střecha: </t>
  </si>
  <si>
    <t xml:space="preserve">764 90-0040.RAA</t>
  </si>
  <si>
    <t xml:space="preserve">Demontáž odpadních trub z plechu pozinkovaného</t>
  </si>
  <si>
    <t xml:space="preserve">střecha: 8,15*4</t>
  </si>
  <si>
    <t xml:space="preserve">764 41-0850.R00</t>
  </si>
  <si>
    <t xml:space="preserve">Demontáž oplechování parapetů,rš od 100 do 330 mm </t>
  </si>
  <si>
    <t xml:space="preserve">0,6+1,6+1,6+1,1+1,6+1,6+0,6+1+1+0,6+1,6+1,6+1,1+1,6+1,6+0,6+1+1</t>
  </si>
  <si>
    <t xml:space="preserve">0,5*4+1,1*2</t>
  </si>
  <si>
    <t xml:space="preserve">764 41-0010.RA0 </t>
  </si>
  <si>
    <t xml:space="preserve">Oplechování parapetů z Pz plechu</t>
  </si>
  <si>
    <t xml:space="preserve">764 39-1210.R00</t>
  </si>
  <si>
    <t xml:space="preserve">Závětrná lišta z Pz plechu, rš 250 mm</t>
  </si>
  <si>
    <t xml:space="preserve">hlavní střecha: 7,17*4</t>
  </si>
  <si>
    <t xml:space="preserve">vikýře: 4,75*4</t>
  </si>
  <si>
    <t xml:space="preserve">764 45-4010.RAB</t>
  </si>
  <si>
    <t xml:space="preserve">Odpadní trouby z Pz plechu kruhové průměru 100 mm</t>
  </si>
  <si>
    <t xml:space="preserve">střecha: 8,08*4+2,04*4</t>
  </si>
  <si>
    <t xml:space="preserve">764 35-2010.RAB</t>
  </si>
  <si>
    <t xml:space="preserve">Žlab z Pz plechu podokapní půlkruhový rš 330 mm</t>
  </si>
  <si>
    <t xml:space="preserve">6,43*4+6,445*4</t>
  </si>
  <si>
    <t xml:space="preserve">764 81-6420.R00 </t>
  </si>
  <si>
    <t xml:space="preserve">Okapnice z lakovaného Pz plechu, rš 200 mm</t>
  </si>
  <si>
    <t xml:space="preserve">10,3*6</t>
  </si>
  <si>
    <t xml:space="preserve">764 43-0010.RAA </t>
  </si>
  <si>
    <t xml:space="preserve">Oplechování zdí z Pz plechu rš 250 mm</t>
  </si>
  <si>
    <t xml:space="preserve">1/ 0,5*8+0,385*4+0,39*4+0,05*8</t>
  </si>
  <si>
    <t xml:space="preserve">2/ 0,385*4+0,39*4+0,44*2+0,44*2</t>
  </si>
  <si>
    <t xml:space="preserve">3/ 2,505*6+2,62*2+2,645*4</t>
  </si>
  <si>
    <t xml:space="preserve">764 33-9810.R00</t>
  </si>
  <si>
    <t xml:space="preserve">Demontáž lemov. komínů v ploše, vln. kryt, do 30°</t>
  </si>
  <si>
    <t xml:space="preserve">(1,365+0,45+1,365+0,45)*0,25+(0,265+0,265+0,45+0,45+0,265+0,265)*0,25</t>
  </si>
  <si>
    <t xml:space="preserve">Komínek odvětr.,DN 110 mm</t>
  </si>
  <si>
    <t xml:space="preserve">998 76-4202.R00</t>
  </si>
  <si>
    <t xml:space="preserve">Přesun hmot pro klempířské konstr., výšky do 12 m</t>
  </si>
  <si>
    <t xml:space="preserve">Konstrukce truhlářské</t>
  </si>
  <si>
    <t xml:space="preserve">766 62-0052.RA0</t>
  </si>
  <si>
    <t xml:space="preserve">Okno střešní xxxx 78 x 118 cm</t>
  </si>
  <si>
    <t xml:space="preserve">3.NP - mč.302: </t>
  </si>
  <si>
    <t xml:space="preserve">TR 01 D+M dřevěná výztuha pro paravan umístnění na terase 1NP a 2NP</t>
  </si>
  <si>
    <t xml:space="preserve">doplněno</t>
  </si>
  <si>
    <t xml:space="preserve">TR 01 D+M dřevěná výztuha pro paravan umístnění na terase 3NP</t>
  </si>
  <si>
    <t xml:space="preserve">TR02 D+M dřevěný paravan na terase 1NP a 2NP 
SLOŽENÝ Z DŘEVĚNÝCH LAMEL OBDELNÍKOVÉHO
PRŮŘEZU 50 x 75 MM V CELKOVÉM POČTU 18
LAMEL V JEDNOM PARAVANU. KAŽDÁ LAMELA JE
DLOUHÁ 2,45 M,
MATERIÁL: DUB</t>
  </si>
  <si>
    <t xml:space="preserve">TR02 D+M dřevěný paravan na terase 3NP
SLOŽENÝ Z DŘEVĚNÝCH LAMEL OBDELNÍKOVÉHO
PRŮŘEZU 50 x 75 MM V CELKOVÉM POČTU 18
LAMEL V JEDNOM PARAVANU. KAŽDÁ LAMELA JE
DLOUHÁ 2,45 M,
MATERIÁL: DUB</t>
  </si>
  <si>
    <t xml:space="preserve">TR03 D+M DŘEVĚNÉ MADLO STÁVAJÍCÍHO ZÁBRADLÍ
VNITŘNÍHO KOVOVÉHO SCHODIŠTĚ
VÝMĚNA ZA STÁVAJÍCÍ POŠKOZENÉ DŘEVĚNÉ
MADLO,
MATERIÁL: DUB, LAKOVANÝ
TVAR VIZ. STÁVAJÍCÍ MADLO</t>
  </si>
  <si>
    <t xml:space="preserve">TR04 D+M NOVÉ INTERIÉROVÉ MEZONETOVÉ
SCHODIŠTĚ Z II.NP DO III.NP,
PŮDORYS 2000/2400 MM
KONSTRUKČNÍ VÝŠKA JE 3,460 MM
POČET STUPŇŮ 18x260x192 MM
ZÁBRADLÍ VÝŠKY 900 MM NOSNÁ
KONSTRUKCE - DŘEVĚNÁ OBOUSTRANNÁ
SCHODNICE
MATERÁL STUPNIC, PODSTUPNIC A ZÁBRADLÍ
BUK, DUB, APOD. - TVRDÉ ŘEZIVO
ÚPRAVA HORNÍ DESKY VODĚODOLNÝ
TVRZENÝ LAK, BARVA DLE KONEČNÉHO
NÁVRHU INTERIÉRU</t>
  </si>
  <si>
    <t xml:space="preserve">766 66-0032.RA0</t>
  </si>
  <si>
    <t xml:space="preserve">Montáž dveří a obložkové zárubně šířky 70 cm</t>
  </si>
  <si>
    <t xml:space="preserve">opraven počet</t>
  </si>
  <si>
    <t xml:space="preserve">zárubeň pro D02:</t>
  </si>
  <si>
    <t xml:space="preserve">766 66-0034.RA0</t>
  </si>
  <si>
    <t xml:space="preserve">Montáž dveří a obložkové zárubně šířky 80 cm</t>
  </si>
  <si>
    <t xml:space="preserve">zárubeň pro D01, D03:</t>
  </si>
  <si>
    <t xml:space="preserve">766 66-0036.RA0</t>
  </si>
  <si>
    <t xml:space="preserve">Montáž dveří a obložkové zárubně šířky 90 cm</t>
  </si>
  <si>
    <t xml:space="preserve">zárubeň pro D05, D06, D07, D08:</t>
  </si>
  <si>
    <t xml:space="preserve">61161803R</t>
  </si>
  <si>
    <t xml:space="preserve">D02 - Dveře vnitřní hladké plné 1kř. 70x197</t>
  </si>
  <si>
    <t xml:space="preserve">61165641R</t>
  </si>
  <si>
    <t xml:space="preserve">D02 - Dveře vnitřní hladké plné 1kř. 70x197 - požární EI30 DP3</t>
  </si>
  <si>
    <t xml:space="preserve">61165629R</t>
  </si>
  <si>
    <t xml:space="preserve">D01 - Dveře vnitřní hladké plné 1kř. 80x197 - požární EI30 DP3</t>
  </si>
  <si>
    <t xml:space="preserve">61161823R</t>
  </si>
  <si>
    <t xml:space="preserve">D05 - Dveře vnitřní hladké prosklené 1kř. 90x197</t>
  </si>
  <si>
    <t xml:space="preserve">61161804R</t>
  </si>
  <si>
    <t xml:space="preserve">D08 - Dveře vnitřní hladké plné 1kř. 90x197</t>
  </si>
  <si>
    <t xml:space="preserve">61181501R </t>
  </si>
  <si>
    <t xml:space="preserve">Zárubeň obložková xxxx š. 70 cm</t>
  </si>
  <si>
    <t xml:space="preserve">61181502R</t>
  </si>
  <si>
    <t xml:space="preserve">Zárubeň obložková xxxx š. 80 cm</t>
  </si>
  <si>
    <t xml:space="preserve">61181503R</t>
  </si>
  <si>
    <t xml:space="preserve">Zárubeň obložková xxxx š. 90 cm</t>
  </si>
  <si>
    <t xml:space="preserve">766 66-6112.R00</t>
  </si>
  <si>
    <t xml:space="preserve">Montáž dveří posuvných, osazení závěsu, 1kř.</t>
  </si>
  <si>
    <t xml:space="preserve">OPRAVENÉ MNOŽSTVÍ</t>
  </si>
  <si>
    <t xml:space="preserve">61169501R</t>
  </si>
  <si>
    <t xml:space="preserve">Dveře posuvné na stěnu xxxx jednokřídlé, včetně vodicí lišty D03, D06, D07</t>
  </si>
  <si>
    <t xml:space="preserve">766 62-0010.RA0</t>
  </si>
  <si>
    <t xml:space="preserve">Montáž oken jednoduchých</t>
  </si>
  <si>
    <t xml:space="preserve">O.01  -  Okno dřevěné   -  600 X 1800 - dle výpisu oken</t>
  </si>
  <si>
    <t xml:space="preserve">změna materiálu plast na dřevo</t>
  </si>
  <si>
    <t xml:space="preserve">O.02  - Okno dřevěné    -  1000 X 1800 - dle výpisu oken</t>
  </si>
  <si>
    <t xml:space="preserve">O.03  - Okno dřevěné    -  1600 X 1800 - dle výpisu oken</t>
  </si>
  <si>
    <t xml:space="preserve">O.04  - Okno dřevěné    -  1600 X 2600 - dle výpisu oken</t>
  </si>
  <si>
    <t xml:space="preserve">O.05  - Okno dřevěné    -  1600 X 2100 - dle výpisu oken</t>
  </si>
  <si>
    <t xml:space="preserve">O.06  - Okno dřevěné    -  1300 X 1800 - dle výpisu oken</t>
  </si>
  <si>
    <t xml:space="preserve">O.07  - Okno dřevěné    -  500 X 900 - dle výpisu oken</t>
  </si>
  <si>
    <t xml:space="preserve">O.08  - Okno dřevěné    -  1100 X 1800 - dle výpisu oken</t>
  </si>
  <si>
    <t xml:space="preserve">O.09  - Okno dřevěné    -  1100 X 2600 - dle výpisu oken</t>
  </si>
  <si>
    <t xml:space="preserve">O.10 - Okno dřevěné    -  1100 X 2100 - dle výpisu oken</t>
  </si>
  <si>
    <t xml:space="preserve">766 66-0024.RA0</t>
  </si>
  <si>
    <t xml:space="preserve">Montáž dveří dvoukřídlových šířky 145 cm</t>
  </si>
  <si>
    <t xml:space="preserve">1.NP: vstupní dveře D.04</t>
  </si>
  <si>
    <t xml:space="preserve">61173204R</t>
  </si>
  <si>
    <t xml:space="preserve">Dveře vchodové 1,5*2,57</t>
  </si>
  <si>
    <t xml:space="preserve">Zavěšení dřevěných dveřních křídel pl. do 2 m2</t>
  </si>
  <si>
    <t xml:space="preserve">766 44-1111.R00</t>
  </si>
  <si>
    <t xml:space="preserve">Položení podlahy teras z prken, na podkladní rošt </t>
  </si>
  <si>
    <t xml:space="preserve">podlaha balkony: 10,5*2,65*6</t>
  </si>
  <si>
    <t xml:space="preserve">998 76-6202.R00</t>
  </si>
  <si>
    <t xml:space="preserve">Přesun hmot pro truhlářské konstr., výšky do 12 m </t>
  </si>
  <si>
    <t xml:space="preserve">Kovové stavební doplňkové konstrukce</t>
  </si>
  <si>
    <t xml:space="preserve">767 99-0010.RAB</t>
  </si>
  <si>
    <t xml:space="preserve">Atypické ocelové konstrukce 5 - 10 kg/kus</t>
  </si>
  <si>
    <t xml:space="preserve">prvek Z01: 1,96kg*2m*12ks</t>
  </si>
  <si>
    <t xml:space="preserve">prvek Z02: 0,8kg*0,3m*12ks</t>
  </si>
  <si>
    <t xml:space="preserve">767 99-0010.RAC</t>
  </si>
  <si>
    <t xml:space="preserve">Atypické ocelové konstrukce 10 - 50 kg/kus</t>
  </si>
  <si>
    <t xml:space="preserve">opravená položka nové množství</t>
  </si>
  <si>
    <t xml:space="preserve">ocelová jeklová konstrukce 50x50x850 (4mm) - sloupky</t>
  </si>
  <si>
    <t xml:space="preserve">ocelová jeklová konstrukce 50x50x1090 (4mm) - středové sloupky</t>
  </si>
  <si>
    <t xml:space="preserve">ocelová jeklová konstrukce 50x50x3600 (4mm) - dolní horizontální tyč</t>
  </si>
  <si>
    <t xml:space="preserve">ocelová jeklová konstrukce 50x50x2900 (4mm) - dolní horizontální tyč</t>
  </si>
  <si>
    <t xml:space="preserve">ocelová jeklová konstrukce 50x50x2250 (4mm) - dolní horizontální tyč</t>
  </si>
  <si>
    <t xml:space="preserve">ocelová jeklová konstrukce 100x50x3600 (4mm) - horní horizontální tyč</t>
  </si>
  <si>
    <t xml:space="preserve">ocelová jeklová konstrukce 100x50x2900 (4mm) - horní horizontální tyč</t>
  </si>
  <si>
    <t xml:space="preserve">ocelová jeklová konstrukce 100x50x2250 (4mm) - horní horizontální tyč</t>
  </si>
  <si>
    <t xml:space="preserve">Výplň balkonového zábradlí, atyp - mléčné sklo (viz.výkres detail terasových prvků)</t>
  </si>
  <si>
    <t xml:space="preserve">položka opravena</t>
  </si>
  <si>
    <t xml:space="preserve">Montáž skleněných výplní balkonového zábradlí</t>
  </si>
  <si>
    <t xml:space="preserve">D+M stojanové schránky pro 4 byty</t>
  </si>
  <si>
    <t xml:space="preserve">prvek Z07:</t>
  </si>
  <si>
    <t xml:space="preserve">D+M stojan na kola</t>
  </si>
  <si>
    <t xml:space="preserve">prvek Z08:</t>
  </si>
  <si>
    <t xml:space="preserve">D+M venkovní čisticí kovová rohož 60x40</t>
  </si>
  <si>
    <t xml:space="preserve">prvek Z09:</t>
  </si>
  <si>
    <t xml:space="preserve">767 99-0010.RAD</t>
  </si>
  <si>
    <t xml:space="preserve">Atypické ocelové konstrukce 50 - 100 kg/kus</t>
  </si>
  <si>
    <t xml:space="preserve">opraveny rozměry jacklu vč.tonáže</t>
  </si>
  <si>
    <t xml:space="preserve">ocel. konstrukce balkonů prvek Z03:</t>
  </si>
  <si>
    <t xml:space="preserve">1/ ocelová jeklová konstrukce 120x120x3800 (6mm)</t>
  </si>
  <si>
    <t xml:space="preserve">2/ ocelová jeklová konstrukce 120x120x5870 (5mm)</t>
  </si>
  <si>
    <t xml:space="preserve">3/ ocelová jeklová konstrukce 120x120x6210 (8mm)</t>
  </si>
  <si>
    <t xml:space="preserve">4/ ocelová jeklová konstrukce 180x100x3600 (5mm)</t>
  </si>
  <si>
    <t xml:space="preserve">5/ ocelová jeklová konstrukce 180x100x2900 (5mm)</t>
  </si>
  <si>
    <t xml:space="preserve">767 99-0010.RAE</t>
  </si>
  <si>
    <t xml:space="preserve">Atypické ocelové konstrukce 100 - 250 kg/kus</t>
  </si>
  <si>
    <t xml:space="preserve">ocel. konstrukce balkonů Z03:</t>
  </si>
  <si>
    <t xml:space="preserve">6/ ocelový válcovaný UPE 180-profil 75x180x2500 (6mm)</t>
  </si>
  <si>
    <t xml:space="preserve">7/ ocelový válcovaný UPE 180-profil 75x180x2500 (6mm)</t>
  </si>
  <si>
    <t xml:space="preserve">8/ ocelový jeklová konstrukce 100x50x2250 (5mm)</t>
  </si>
  <si>
    <t xml:space="preserve">9/ ocelová jeklová konstrukce 120x80x2470 (8mm)</t>
  </si>
  <si>
    <t xml:space="preserve">10/ ocelová jeklová konstrukce 50x50x2250 (4mm)</t>
  </si>
  <si>
    <t xml:space="preserve">11/ ocelová táhla zavěšena do kříže prům.12</t>
  </si>
  <si>
    <t xml:space="preserve">Odřezání přebytečných kovových částí na fasádě-předpoklad</t>
  </si>
  <si>
    <t xml:space="preserve">44984104R</t>
  </si>
  <si>
    <t xml:space="preserve">Přístroj hasicí práškový PG4LE</t>
  </si>
  <si>
    <t xml:space="preserve">998 76-7202.R00</t>
  </si>
  <si>
    <t xml:space="preserve">Přesun hmot pro zámečnické konstr., výšky do 12 m</t>
  </si>
  <si>
    <t xml:space="preserve">Podlahy z dlaždic</t>
  </si>
  <si>
    <t xml:space="preserve">771 57-0014.RAI </t>
  </si>
  <si>
    <t xml:space="preserve">Dlažba z dlaždic keramických 30 x 30 cm  do tmele, dlažba ve specifikaci</t>
  </si>
  <si>
    <t xml:space="preserve">mč.1.02:</t>
  </si>
  <si>
    <t xml:space="preserve">mč.1.03:</t>
  </si>
  <si>
    <t xml:space="preserve">mč.1.04:</t>
  </si>
  <si>
    <t xml:space="preserve">mč.1.05:</t>
  </si>
  <si>
    <t xml:space="preserve">mč.1.13:</t>
  </si>
  <si>
    <t xml:space="preserve">mč.1.14:</t>
  </si>
  <si>
    <t xml:space="preserve">mč.1.15:</t>
  </si>
  <si>
    <t xml:space="preserve">mč.1.18:</t>
  </si>
  <si>
    <t xml:space="preserve">mč.2.01:</t>
  </si>
  <si>
    <t xml:space="preserve">mč.2.02:</t>
  </si>
  <si>
    <t xml:space="preserve">mč.2.03:</t>
  </si>
  <si>
    <t xml:space="preserve">mč.2.04:</t>
  </si>
  <si>
    <t xml:space="preserve">mč.2.05:</t>
  </si>
  <si>
    <t xml:space="preserve">mč.2.09:</t>
  </si>
  <si>
    <t xml:space="preserve">mč.2.10:</t>
  </si>
  <si>
    <t xml:space="preserve">mč.2.11:</t>
  </si>
  <si>
    <t xml:space="preserve">mč.2.14:</t>
  </si>
  <si>
    <t xml:space="preserve">mč.2.15:</t>
  </si>
  <si>
    <t xml:space="preserve">mč.2.16:</t>
  </si>
  <si>
    <t xml:space="preserve">mč.2.17:</t>
  </si>
  <si>
    <t xml:space="preserve">mč.2.18:</t>
  </si>
  <si>
    <t xml:space="preserve">mč.2.20:</t>
  </si>
  <si>
    <t xml:space="preserve">mč.2.21:</t>
  </si>
  <si>
    <t xml:space="preserve">mč.2.22:</t>
  </si>
  <si>
    <t xml:space="preserve">mč.2.23:</t>
  </si>
  <si>
    <t xml:space="preserve">mč.3.04:</t>
  </si>
  <si>
    <t xml:space="preserve">mč.3.07:</t>
  </si>
  <si>
    <t xml:space="preserve">mč.3.17:</t>
  </si>
  <si>
    <t xml:space="preserve">mč.3.18:</t>
  </si>
  <si>
    <t xml:space="preserve">mč.3.20:</t>
  </si>
  <si>
    <t xml:space="preserve">mč.3.21:</t>
  </si>
  <si>
    <t xml:space="preserve">mč.3.23:</t>
  </si>
  <si>
    <t xml:space="preserve">Keramická dlažba dle výběru investora</t>
  </si>
  <si>
    <t xml:space="preserve">mč.1.02: 18,1m2*1,05</t>
  </si>
  <si>
    <t xml:space="preserve">mč.1.03: 5,2m2*1,05</t>
  </si>
  <si>
    <t xml:space="preserve">mč.1.04: 2,17m2*1,05</t>
  </si>
  <si>
    <t xml:space="preserve">mč.1.05: 2,5m2*1,05</t>
  </si>
  <si>
    <t xml:space="preserve">mč.1.13: 5,2m2*1,05</t>
  </si>
  <si>
    <t xml:space="preserve">mč.1.14: 2,17m2*1,05</t>
  </si>
  <si>
    <t xml:space="preserve">mč.1.15: 3,97m2*1,05</t>
  </si>
  <si>
    <t xml:space="preserve">mč.1.18: 18,1m2*1,05</t>
  </si>
  <si>
    <t xml:space="preserve">mč.2.01: 13,09m2*1,05</t>
  </si>
  <si>
    <t xml:space="preserve">mč.2.02: 6,75m2*1,05</t>
  </si>
  <si>
    <t xml:space="preserve">mč.2.03: 2,18m2*1,05</t>
  </si>
  <si>
    <t xml:space="preserve">mč.2.04: 3,94m2*1,05</t>
  </si>
  <si>
    <t xml:space="preserve">mč.2.05: 1,73m2*1,05</t>
  </si>
  <si>
    <t xml:space="preserve">mč.2.09: 2,14m2*1,05</t>
  </si>
  <si>
    <t xml:space="preserve">mč.2.10: 3,96m2*1,05</t>
  </si>
  <si>
    <t xml:space="preserve">mč.2.11: 1,73m2*1,05</t>
  </si>
  <si>
    <t xml:space="preserve">mč.2.14: 12,82m2*1,05</t>
  </si>
  <si>
    <t xml:space="preserve">mč.2.15: 6,74m2*1,05</t>
  </si>
  <si>
    <t xml:space="preserve">mč.2.16: 2,17m2*1,05</t>
  </si>
  <si>
    <t xml:space="preserve">mč.2.17: 3,97m2*1,05</t>
  </si>
  <si>
    <t xml:space="preserve">mč.2.18: 1,73m2*1,05</t>
  </si>
  <si>
    <t xml:space="preserve">mč.2.20: 6,77m2*1,05</t>
  </si>
  <si>
    <t xml:space="preserve">mč.2.21: 2,17m2*1,05</t>
  </si>
  <si>
    <t xml:space="preserve">mč.2.22: 3,85m2*1,05</t>
  </si>
  <si>
    <t xml:space="preserve">mč.2.23: 1,73m2*1,05</t>
  </si>
  <si>
    <t xml:space="preserve">mč.3.04: 1,79m2*1,05</t>
  </si>
  <si>
    <t xml:space="preserve">mč.3.07: 1,79m2*1,05</t>
  </si>
  <si>
    <t xml:space="preserve">mč.3.17: 3,63m2*1,05</t>
  </si>
  <si>
    <t xml:space="preserve">mč.3.18: 1,75m2*1,05</t>
  </si>
  <si>
    <t xml:space="preserve">mč.3.20: 7,88m2*1,05</t>
  </si>
  <si>
    <t xml:space="preserve">mč.3.21: 3,99m2*1,05</t>
  </si>
  <si>
    <t xml:space="preserve">mč.3.23: 3,41m2*1,05</t>
  </si>
  <si>
    <t xml:space="preserve">771 47-5014.R00</t>
  </si>
  <si>
    <t xml:space="preserve">Obklad soklíků keram.rovných, tmel,výška 10 cm</t>
  </si>
  <si>
    <t xml:space="preserve">mč.1.02: 0,945+0,515+0,39+3,34+0,8+0,215+2,605+5,4+3,28</t>
  </si>
  <si>
    <t xml:space="preserve">mč.1.03: 1,405+0,4+0,496+1,74+0,39+0,39+0,22+0,37+0,18+1,11</t>
  </si>
  <si>
    <t xml:space="preserve">mč.1.13: 0,4+1,405+1,106+0,18+0,37+0,22+0,39+0,39+1,741+0,49</t>
  </si>
  <si>
    <t xml:space="preserve">mč.1.18: 5,34+0,39+0,516+0,945+3,28+5,4+2,61+0,215+0,8</t>
  </si>
  <si>
    <t xml:space="preserve">mč.2.01: 1,05+0,125+0,24+0,24+0,125+1,125+1,05+2,21</t>
  </si>
  <si>
    <t xml:space="preserve">mč.2.02: 0,18+0,37+0,22+0,39+0,39+2,81+0,525+0,05+0,5+1,405+1,087</t>
  </si>
  <si>
    <t xml:space="preserve">mč.2.05: 0,05+1,825+0,95+1,825</t>
  </si>
  <si>
    <t xml:space="preserve">mč.2.08: 1,405+0,5+0,05+0,475+2,785+0,39+0,39+0,22+0,37+0,18+1,11</t>
  </si>
  <si>
    <t xml:space="preserve">mč.2.11: 0,05+1,825+0,95+1,825</t>
  </si>
  <si>
    <t xml:space="preserve">mč.2.14: 1,05+0,125+0,24+0,24+0,125+1,125+1,05+2,21</t>
  </si>
  <si>
    <t xml:space="preserve">mč.2.15: 0,18+0,37+0,22+0,39+0,39+2,81+0,525+0,05+0,5+1,405+1,087</t>
  </si>
  <si>
    <t xml:space="preserve">mč.2.18: 0,05+1,825+0,95+1,825</t>
  </si>
  <si>
    <t xml:space="preserve">mč.2.20: 1,405+0,5+0,05+0,475+2,785+0,39+0,39+0,22+0,37+0,18+1,11</t>
  </si>
  <si>
    <t xml:space="preserve">mč.2.23: 0,05+1,825+0,95+1,825</t>
  </si>
  <si>
    <t xml:space="preserve">mč.3.20: 0,632+0,125+1,045+2,207+1,045+0,125+4,36+0,1</t>
  </si>
  <si>
    <t xml:space="preserve">mč.3.21: 0,575+0,125+1,105+0,04+0,2+1,105+0,125+0,575+0,568+1,1</t>
  </si>
  <si>
    <t xml:space="preserve">mč.3.23: 3,625+0,94+3,625+0,1+0,04</t>
  </si>
  <si>
    <t xml:space="preserve">Keramický sokl dle výběru investora</t>
  </si>
  <si>
    <t xml:space="preserve">mč.1.02: (0,945+0,515+0,39+3,34+0,8+0,215+2,605+5,4+3,28)*1,02</t>
  </si>
  <si>
    <t xml:space="preserve">mč.1.03: (1,405+0,4+0,496+1,74+0,39+0,39+0,22+0,37+0,18+1,11)*1,02</t>
  </si>
  <si>
    <t xml:space="preserve">mč.1.13: (0,4+1,405+1,106+0,18+0,37+0,22+0,39+0,39+1,741+0,49)*1,02</t>
  </si>
  <si>
    <t xml:space="preserve">mč.1.18: (5,34+0,39+0,516+0,945+3,28+5,4+2,61+0,215+0,8)*1,02</t>
  </si>
  <si>
    <t xml:space="preserve">mč.2.01: (1,05+0,125+0,24+0,24+0,125+1,125+1,05+2,21)*1,02</t>
  </si>
  <si>
    <t xml:space="preserve">mč.2.02: (0,18+0,37+0,22+0,39+0,39+2,81+0,525+0,05+0,5+1,405+1,087)*1,02</t>
  </si>
  <si>
    <t xml:space="preserve">mč.2.05: (0,05+1,825+0,95+1,825)*1,02</t>
  </si>
  <si>
    <t xml:space="preserve">mč.2.08: (1,405+0,5+0,05+0,475+2,785+0,39+0,39+0,22+0,37+0,18+1,11)*1,02</t>
  </si>
  <si>
    <t xml:space="preserve">mč.2.11: (0,05+1,825+0,95+1,825)*1,02</t>
  </si>
  <si>
    <t xml:space="preserve">mč.2.14: (1,05+0,125+0,24+0,24+0,125+1,125+1,05+2,21)*1,02</t>
  </si>
  <si>
    <t xml:space="preserve">mč.2.15: (0,18+0,37+0,22+0,39+0,39+2,81+0,525+0,05+0,5+1,405+1,087)*1,02</t>
  </si>
  <si>
    <t xml:space="preserve">mč.2.18: (0,05+1,825+0,95+1,825)*1,02</t>
  </si>
  <si>
    <t xml:space="preserve">mč.2.20: (1,405+0,5+0,05+0,475+2,785+0,39+0,39+0,22+0,37+0,18+1,11)*1,02</t>
  </si>
  <si>
    <t xml:space="preserve">mč.2.23: (0,05+1,825+0,95+1,825)*1,02</t>
  </si>
  <si>
    <t xml:space="preserve">mč.3.20: (0,632+0,125+1,045+2,207+1,045+0,125+4,36+0,1)*1,02</t>
  </si>
  <si>
    <t xml:space="preserve">mč.3.21: (0,575+0,125+1,105+0,04+0,2+1,105+0,125+0,575+0,568+1,1)*1,02</t>
  </si>
  <si>
    <t xml:space="preserve">mč.3.23: (3,625+0,94+3,625+0,1+0,04)*1,02</t>
  </si>
  <si>
    <t xml:space="preserve">771 10-1210.RT1</t>
  </si>
  <si>
    <t xml:space="preserve">Penetrace podkladu pod dlažby penetrační nátěr xxxx</t>
  </si>
  <si>
    <t xml:space="preserve">771 47-9001.R00</t>
  </si>
  <si>
    <t xml:space="preserve">Řezání dlaždic keramických pro soklíky</t>
  </si>
  <si>
    <t xml:space="preserve">771 27-0011.RA0</t>
  </si>
  <si>
    <t xml:space="preserve">Obklad schodišťových stupňů včetně soklíku</t>
  </si>
  <si>
    <t xml:space="preserve">vnitřní schodiště: 1,09*20*4</t>
  </si>
  <si>
    <t xml:space="preserve">998 77-1202.R00</t>
  </si>
  <si>
    <t xml:space="preserve">Přesun hmot pro podlahy z dlaždic, výšky do 12 m</t>
  </si>
  <si>
    <t xml:space="preserve">Podlahy vlysové a parketové</t>
  </si>
  <si>
    <t xml:space="preserve">775 54-0040.RAC</t>
  </si>
  <si>
    <t xml:space="preserve">Podlaha lamelová, nášlap vinyl, podložka xxxx lamela tl. 5 mm, jádro se skelným vláknem, 33/42</t>
  </si>
  <si>
    <t xml:space="preserve">mč.1.06:</t>
  </si>
  <si>
    <t xml:space="preserve">mč.1.07:</t>
  </si>
  <si>
    <t xml:space="preserve">mč.1.08:</t>
  </si>
  <si>
    <t xml:space="preserve">mč.1.09:</t>
  </si>
  <si>
    <t xml:space="preserve">mč.1.10:</t>
  </si>
  <si>
    <t xml:space="preserve">mč.1.11:</t>
  </si>
  <si>
    <t xml:space="preserve">mč.1.16:</t>
  </si>
  <si>
    <t xml:space="preserve">mč.1.17:</t>
  </si>
  <si>
    <t xml:space="preserve">mč.2.06:</t>
  </si>
  <si>
    <t xml:space="preserve">mč.2.07:</t>
  </si>
  <si>
    <t xml:space="preserve">BYT č.4 :</t>
  </si>
  <si>
    <t xml:space="preserve">mč.2.12:</t>
  </si>
  <si>
    <t xml:space="preserve">mč.2.13:</t>
  </si>
  <si>
    <t xml:space="preserve">mč.2.19:</t>
  </si>
  <si>
    <t xml:space="preserve">mč.2.24:</t>
  </si>
  <si>
    <t xml:space="preserve">mč.3.01:</t>
  </si>
  <si>
    <t xml:space="preserve">mč.3.02:</t>
  </si>
  <si>
    <t xml:space="preserve">mč.3.03:</t>
  </si>
  <si>
    <t xml:space="preserve">mč.3.05:</t>
  </si>
  <si>
    <t xml:space="preserve">mč.3.06:</t>
  </si>
  <si>
    <t xml:space="preserve">mč.3.08:</t>
  </si>
  <si>
    <t xml:space="preserve">mč.3.09:</t>
  </si>
  <si>
    <t xml:space="preserve">mč.3.10:</t>
  </si>
  <si>
    <t xml:space="preserve">mč.3.11:</t>
  </si>
  <si>
    <t xml:space="preserve">mč.3.12:</t>
  </si>
  <si>
    <t xml:space="preserve">mč.3.13:</t>
  </si>
  <si>
    <t xml:space="preserve">BYT č.7+ společné prostory:</t>
  </si>
  <si>
    <t xml:space="preserve">mč.3.14:</t>
  </si>
  <si>
    <t xml:space="preserve">mč.3.15:</t>
  </si>
  <si>
    <t xml:space="preserve">mč.3.16:</t>
  </si>
  <si>
    <t xml:space="preserve">mč.3.19:</t>
  </si>
  <si>
    <t xml:space="preserve">775 41-3040.R00</t>
  </si>
  <si>
    <t xml:space="preserve">Montáž podlahové lišty lepením</t>
  </si>
  <si>
    <t xml:space="preserve">mč.1.06: 3,255+0,445+0,445+1,19+0,6+0,125+1,763+1,56+0,4+0,45+0,45+0,278+0,15+0,15+1,346+1,9+2,421</t>
  </si>
  <si>
    <t xml:space="preserve">mč.1.07: 2,75+0,6+0,125+4,305+3+1,558+1,805+0,125+0,6</t>
  </si>
  <si>
    <t xml:space="preserve">mč.1.08: 2,25+0,6+2,25+1,35+0,15+0,15</t>
  </si>
  <si>
    <t xml:space="preserve">mč.1.09: 0,53+0,4+0,45+0,05+0,35+0,445+0,6</t>
  </si>
  <si>
    <t xml:space="preserve">mč.1.10: 2,88+0,35+2,655+0,125+0,6+1,19+0,445+0,445+1,224+0,6+0,125+2,655</t>
  </si>
  <si>
    <t xml:space="preserve">mč.1.16: 1,219+0,445+0,445+3,225+2,413+1,9+1,35+0,15+0,15+0,577+2,454+4,305+0,125+0,6</t>
  </si>
  <si>
    <t xml:space="preserve">mč.1.17: 2,454+0,576+0,15+0,15+4,172+0,125+0,6+1,2+0,445+0,445+1,219+0,6+0,125+4,305</t>
  </si>
  <si>
    <t xml:space="preserve">mč.2.06: 0,15+0,15+4,08+1,55+1,805+0,125+0,6+1,14+0,445+0,445+2,302+2,405+0,95+1,35</t>
  </si>
  <si>
    <t xml:space="preserve">mč.2.07: 0,15+0,15+2,83+4,305+0,125+0,6+0,765+0,425+0,425+0,925+0,6+0,125+1,805+1,4</t>
  </si>
  <si>
    <t xml:space="preserve">mč.2.12: 2,305+0,445+0,445+1,19+0,6+0,125+1,755+1,55+4,08+0,15+0,15+1,35+0,95+2,4</t>
  </si>
  <si>
    <t xml:space="preserve">mč.2.13: 0,932+0,425+0,425+0,765+0,6+0,125+4,305+3+1,6+1,76+0,125+0,6</t>
  </si>
  <si>
    <t xml:space="preserve">mč.2.19: 4,08+0,15+0,15+1,35+0,925+2,4+2,276+0,445+0,445+1,17+0,6+0,125+4,305</t>
  </si>
  <si>
    <t xml:space="preserve">mč.2.24: 0,125+0,6+1,194+0,425+0,425+2,3+2,4+0,925+1,35+0,15+0,15+4,08+4,305</t>
  </si>
  <si>
    <t xml:space="preserve">mč.3.01: 2,551+0,05+0,1+0,05+1,5+0,155+0,155+0,155+0,155+0,095+0,1</t>
  </si>
  <si>
    <t xml:space="preserve">mč.3.02: 0,621+0,125+3,13+0,1+2,545+3,755+3,47</t>
  </si>
  <si>
    <t xml:space="preserve">mč.3.03: 2,63+5,025+1,295+0,445+0,445+1,185+2,35+1,45+0,15+1,525+0,155+0,155+0,155+0,155</t>
  </si>
  <si>
    <t xml:space="preserve">mč.3.05: 1,5+0,05+0,1+0,05+2,55+0,1+0,095+0,155+0,155+0,155+0,155</t>
  </si>
  <si>
    <t xml:space="preserve">mč.3.06: 3,762+2,495+0,1+3,13+0,125+0,625+0,785+2,225</t>
  </si>
  <si>
    <t xml:space="preserve">mč.3.08: 1,185+0,445+0,445+1,295+5,025+2,63+1,525+0,15+1,45+2,35+0,155+0,155+0,155+0,155</t>
  </si>
  <si>
    <t xml:space="preserve">mč.3.09: 3,13+0,125+0,625+3,47+3,755+2,545+0,05</t>
  </si>
  <si>
    <t xml:space="preserve">mč.3.10: 2+0,05+0,195+0,145</t>
  </si>
  <si>
    <t xml:space="preserve">mč.3.11: 4,15+2,645+0,155+0,155+0,155+0,155+1,18+0,445+0,445+1,252+0,6+0,125+1,748+0,15+0,45+0,15+0,798</t>
  </si>
  <si>
    <t xml:space="preserve">mč.3.12: 3,755+3,47+0,625+0,125+3,13+0,1+2,495</t>
  </si>
  <si>
    <t xml:space="preserve">mč.3.13: 0,095+0,1+2+1,195</t>
  </si>
  <si>
    <t xml:space="preserve">mč.3.14: 1,245+0,445+0,445+1,132+3,895+0,3+0,86+0,15+0,15+0,15+0,15+0,25+2,4+0,15+2,4+0,05+0,25+0,25+0,1+4,3+0,6+0,105+2,508+0,15+1,75+0,125+0,575</t>
  </si>
  <si>
    <t xml:space="preserve">mč.3.15: 0,1+0,46+0,3+0,3+0,848+0,05+0,5+0,05</t>
  </si>
  <si>
    <t xml:space="preserve">mč.3.16: 2,847+0,125+0,6+0,825+0,445+0,445+1,01+2,645+2+0,8+0,06</t>
  </si>
  <si>
    <t xml:space="preserve">mč.3.19: 2,935+0,6+0,125+3,7+2,06+4,295+0,155+0,155+0,155+0,155</t>
  </si>
  <si>
    <t xml:space="preserve">61413710R</t>
  </si>
  <si>
    <t xml:space="preserve">Lišta podlahová xxx 43 x 7 mm, dl. 1 m</t>
  </si>
  <si>
    <r>
      <rPr>
        <b val="true"/>
        <sz val="8"/>
        <color rgb="FF008080"/>
        <rFont val="Calibri"/>
        <family val="2"/>
        <charset val="238"/>
      </rPr>
      <t xml:space="preserve">BYT č.1 + společné prostory: </t>
    </r>
    <r>
      <rPr>
        <sz val="8"/>
        <color rgb="FF008080"/>
        <rFont val="Calibri"/>
        <family val="2"/>
        <charset val="238"/>
      </rPr>
      <t xml:space="preserve">69,24m*1,02</t>
    </r>
  </si>
  <si>
    <r>
      <rPr>
        <b val="true"/>
        <sz val="8"/>
        <color rgb="FF008080"/>
        <rFont val="Calibri"/>
        <family val="2"/>
        <charset val="238"/>
      </rPr>
      <t xml:space="preserve">BYT č.2 + společné prostory: </t>
    </r>
    <r>
      <rPr>
        <sz val="8"/>
        <color rgb="FF008080"/>
        <rFont val="Calibri"/>
        <family val="2"/>
        <charset val="238"/>
      </rPr>
      <t xml:space="preserve">35,92m*1,02</t>
    </r>
  </si>
  <si>
    <r>
      <rPr>
        <b val="true"/>
        <sz val="8"/>
        <color rgb="FF008080"/>
        <rFont val="Calibri"/>
        <family val="2"/>
        <charset val="238"/>
      </rPr>
      <t xml:space="preserve">BYT č.3 + společné prostory: </t>
    </r>
    <r>
      <rPr>
        <sz val="8"/>
        <color rgb="FF008080"/>
        <rFont val="Calibri"/>
        <family val="2"/>
        <charset val="238"/>
      </rPr>
      <t xml:space="preserve">32,13m*1,02</t>
    </r>
  </si>
  <si>
    <r>
      <rPr>
        <b val="true"/>
        <sz val="8"/>
        <color rgb="FF008080"/>
        <rFont val="Calibri"/>
        <family val="2"/>
        <charset val="238"/>
      </rPr>
      <t xml:space="preserve">BYT č.4 : </t>
    </r>
    <r>
      <rPr>
        <sz val="8"/>
        <color rgb="FF008080"/>
        <rFont val="Calibri"/>
        <family val="2"/>
        <charset val="238"/>
      </rPr>
      <t xml:space="preserve">32,16m*1,02</t>
    </r>
  </si>
  <si>
    <r>
      <rPr>
        <b val="true"/>
        <sz val="8"/>
        <color rgb="FF008080"/>
        <rFont val="Calibri"/>
        <family val="2"/>
        <charset val="238"/>
      </rPr>
      <t xml:space="preserve">BYT č.5+ společné prostory: </t>
    </r>
    <r>
      <rPr>
        <sz val="8"/>
        <color rgb="FF008080"/>
        <rFont val="Calibri"/>
        <family val="2"/>
        <charset val="238"/>
      </rPr>
      <t xml:space="preserve">18,42m*1,02</t>
    </r>
  </si>
  <si>
    <r>
      <rPr>
        <b val="true"/>
        <sz val="8"/>
        <color rgb="FF008080"/>
        <rFont val="Calibri"/>
        <family val="2"/>
        <charset val="238"/>
      </rPr>
      <t xml:space="preserve">BYT č.6: </t>
    </r>
    <r>
      <rPr>
        <sz val="8"/>
        <color rgb="FF008080"/>
        <rFont val="Calibri"/>
        <family val="2"/>
        <charset val="238"/>
      </rPr>
      <t xml:space="preserve">18,43m*1,02</t>
    </r>
  </si>
  <si>
    <r>
      <rPr>
        <b val="true"/>
        <sz val="8"/>
        <color rgb="FF008080"/>
        <rFont val="Calibri"/>
        <family val="2"/>
        <charset val="238"/>
      </rPr>
      <t xml:space="preserve">BYT č.3: </t>
    </r>
    <r>
      <rPr>
        <sz val="8"/>
        <color rgb="FF008080"/>
        <rFont val="Calibri"/>
        <family val="2"/>
        <charset val="238"/>
      </rPr>
      <t xml:space="preserve">35,93m*1,02</t>
    </r>
  </si>
  <si>
    <r>
      <rPr>
        <b val="true"/>
        <sz val="8"/>
        <color rgb="FF008080"/>
        <rFont val="Calibri"/>
        <family val="2"/>
        <charset val="238"/>
      </rPr>
      <t xml:space="preserve">BYT č.4: </t>
    </r>
    <r>
      <rPr>
        <sz val="8"/>
        <color rgb="FF008080"/>
        <rFont val="Calibri"/>
        <family val="2"/>
        <charset val="238"/>
      </rPr>
      <t xml:space="preserve">35,93m*1,02</t>
    </r>
  </si>
  <si>
    <r>
      <rPr>
        <b val="true"/>
        <sz val="8"/>
        <color rgb="FF008080"/>
        <rFont val="Calibri"/>
        <family val="2"/>
        <charset val="238"/>
      </rPr>
      <t xml:space="preserve">BYT č.5+ společné prostory: </t>
    </r>
    <r>
      <rPr>
        <sz val="8"/>
        <color rgb="FF008080"/>
        <rFont val="Calibri"/>
        <family val="2"/>
        <charset val="238"/>
      </rPr>
      <t xml:space="preserve">30,85m*1,02</t>
    </r>
  </si>
  <si>
    <r>
      <rPr>
        <b val="true"/>
        <sz val="8"/>
        <color rgb="FF008080"/>
        <rFont val="Calibri"/>
        <family val="2"/>
        <charset val="238"/>
      </rPr>
      <t xml:space="preserve">BYT č.6: </t>
    </r>
    <r>
      <rPr>
        <sz val="8"/>
        <color rgb="FF008080"/>
        <rFont val="Calibri"/>
        <family val="2"/>
        <charset val="238"/>
      </rPr>
      <t xml:space="preserve">17,09m*1,02</t>
    </r>
  </si>
  <si>
    <r>
      <rPr>
        <b val="true"/>
        <sz val="8"/>
        <color rgb="FF008080"/>
        <rFont val="Calibri"/>
        <family val="2"/>
        <charset val="238"/>
      </rPr>
      <t xml:space="preserve">BYT č.7+ společné prostory: </t>
    </r>
    <r>
      <rPr>
        <sz val="8"/>
        <color rgb="FF008080"/>
        <rFont val="Calibri"/>
        <family val="2"/>
        <charset val="238"/>
      </rPr>
      <t xml:space="preserve">53,48m*1,02</t>
    </r>
  </si>
  <si>
    <t xml:space="preserve">998 77-5202.R00</t>
  </si>
  <si>
    <t xml:space="preserve">Přesun hmot pro podlahy vlysové, výšky do 12 m</t>
  </si>
  <si>
    <t xml:space="preserve">Obklady</t>
  </si>
  <si>
    <t xml:space="preserve">781 10-1142.R00</t>
  </si>
  <si>
    <t xml:space="preserve">Hydroizolační stěrka dvouvrstvá pod obklady</t>
  </si>
  <si>
    <t xml:space="preserve">mč.105: (1,825+0,85+0,85)*1</t>
  </si>
  <si>
    <t xml:space="preserve">mč.115: (0,15+0,9+0,9)*1,8</t>
  </si>
  <si>
    <t xml:space="preserve">mč.204: (0,15+1,825+0,85+0,85)*1</t>
  </si>
  <si>
    <t xml:space="preserve">mč.210: (0,15+1,825+0,85+0,85)*1</t>
  </si>
  <si>
    <t xml:space="preserve">mč.217: (0,15+1,825+0,85+0,85)*1</t>
  </si>
  <si>
    <t xml:space="preserve">mč.222: (0,15+0,9+0,9)*1,8</t>
  </si>
  <si>
    <t xml:space="preserve">mč.317: (0,85+1,9+0,85)*1</t>
  </si>
  <si>
    <t xml:space="preserve">781 10-1210.R00</t>
  </si>
  <si>
    <t xml:space="preserve">Penetrace podkladu pod obklady</t>
  </si>
  <si>
    <t xml:space="preserve">Byt č.1:</t>
  </si>
  <si>
    <t xml:space="preserve">Byt č.2:</t>
  </si>
  <si>
    <t xml:space="preserve">Byt č.3:</t>
  </si>
  <si>
    <t xml:space="preserve">Byt č.4:</t>
  </si>
  <si>
    <t xml:space="preserve">Byt č.5:</t>
  </si>
  <si>
    <t xml:space="preserve">Byt č.6:</t>
  </si>
  <si>
    <t xml:space="preserve">Byt č.7:</t>
  </si>
  <si>
    <t xml:space="preserve">781 73-2020.R00</t>
  </si>
  <si>
    <t xml:space="preserve">Montáž obkladů vnějších cihelných do MC, 25x6,5 cm</t>
  </si>
  <si>
    <t xml:space="preserve">vnější obklad nových vikýřů: 12,49*2,9*2+((1,904*3,97)/2)*4</t>
  </si>
  <si>
    <t xml:space="preserve">odpočet otvorů: 1,6*2,1*4+1,1*2,1*2</t>
  </si>
  <si>
    <t xml:space="preserve">781 73-9701.R00</t>
  </si>
  <si>
    <t xml:space="preserve">Příplatek k obklad.vnějším cihel.,za ztížení práce</t>
  </si>
  <si>
    <t xml:space="preserve">59635024R</t>
  </si>
  <si>
    <t xml:space="preserve">Pásek obkladový 250/65/15</t>
  </si>
  <si>
    <t xml:space="preserve">vnější obklad nových vikýřů: 12,49*2,9*2+((1,904*3,97)/2)*4*1,05</t>
  </si>
  <si>
    <t xml:space="preserve">781 73-2920.R00</t>
  </si>
  <si>
    <t xml:space="preserve">Oprava obkladů z obkl.cihelných režných 250x65 mm</t>
  </si>
  <si>
    <t xml:space="preserve">předpoklad:</t>
  </si>
  <si>
    <t xml:space="preserve">781 47-5116.RT1</t>
  </si>
  <si>
    <t xml:space="preserve">Obklad vnitřní stěn keramický, do tmele, se spárovací hmotou</t>
  </si>
  <si>
    <t xml:space="preserve">mč.1.04: (1,183+0,925+0,3+0,1+0,3+0,8+1,205+1,825)*2</t>
  </si>
  <si>
    <t xml:space="preserve">odpočet otvorů: 0,8*2+0,6*1,2</t>
  </si>
  <si>
    <t xml:space="preserve">obklad ostění: (1,2+1,2)*0,4</t>
  </si>
  <si>
    <t xml:space="preserve">mč.1.05: (2,1+1,825+2,25+0,9+0,15+0,93)*2</t>
  </si>
  <si>
    <t xml:space="preserve">odpočet otvorů: 1,6*1,2+0,8*2</t>
  </si>
  <si>
    <t xml:space="preserve">mč.1.14: (1,183+0,925+0,3+0,1+0,3+0,8+1,205+1,825)*2</t>
  </si>
  <si>
    <t xml:space="preserve">mč.1.15: (2,1+1,825+2,25+0,9+0,15+0,93)*2</t>
  </si>
  <si>
    <t xml:space="preserve">mč.2.03: (1,213+0,8+0,3+0,1+0,3+0,925+1,2+1,825)*2</t>
  </si>
  <si>
    <t xml:space="preserve">mč.2.04: (2,25+1,825+2,1+0,925+0,15+0,9)*2</t>
  </si>
  <si>
    <t xml:space="preserve">mč.2.09: (1,213+0,8+0,3+0,1+0,3+0,925+1,2+1,825)*2</t>
  </si>
  <si>
    <t xml:space="preserve">mč.2.10: (2,25+1,825+2,1+0,925+0,15+0,9)*2</t>
  </si>
  <si>
    <t xml:space="preserve">mč.2.16: (1,213+0,8+0,3+0,1+0,3+0,925+1,2+1,825)*2</t>
  </si>
  <si>
    <t xml:space="preserve">mč.2.17: (2,25+1,825+2,1+0,925+0,15+0,9)*2</t>
  </si>
  <si>
    <t xml:space="preserve">mč.2.21: (1,213+0,8+0,3+0,1+0,3+0,925+1,2+1,825)*2</t>
  </si>
  <si>
    <t xml:space="preserve">mč.2.22: (2,25+1,825+2,1+0,925+0,15+0,9)*2</t>
  </si>
  <si>
    <t xml:space="preserve">mč.3.04: (1,6+1,33+1,6+1,33)*2</t>
  </si>
  <si>
    <t xml:space="preserve">odpočet otvorů: 0,8*2</t>
  </si>
  <si>
    <t xml:space="preserve">mč.3.07: (1,6+1,33+1,6+1,33)*2</t>
  </si>
  <si>
    <t xml:space="preserve">mč.3.17: (1,9+2,01+1,9+2,01)*2</t>
  </si>
  <si>
    <t xml:space="preserve">mč.3.18: (1,9+1+1,9+1)*2</t>
  </si>
  <si>
    <t xml:space="preserve">59761001R</t>
  </si>
  <si>
    <t xml:space="preserve">Obklad keramický dle TZ - předpoklad nutno upřesnit</t>
  </si>
  <si>
    <t xml:space="preserve">998 78-1202.R00</t>
  </si>
  <si>
    <t xml:space="preserve">Přesun hmot pro obklady keramické, výšky do 12 m </t>
  </si>
  <si>
    <t xml:space="preserve">Nátěry</t>
  </si>
  <si>
    <t xml:space="preserve">783 22-0010.RA0</t>
  </si>
  <si>
    <t xml:space="preserve">Nátěr kovových doplňkových konstrukcí syntetický základní</t>
  </si>
  <si>
    <t xml:space="preserve">ocel. konstrukce balkonů:</t>
  </si>
  <si>
    <t xml:space="preserve">Jackl 100/180: (0,1+0,18+0,1+0,18)*3,595*12</t>
  </si>
  <si>
    <t xml:space="preserve">Jackl 100/100: (0,1+0,1+0,1+0,1)*8,41*16</t>
  </si>
  <si>
    <t xml:space="preserve">Jackl 100/100: (0,1+0,1+0,1+0,1)*3,595*18</t>
  </si>
  <si>
    <t xml:space="preserve">U profil 18: (0,072+0,18+0,072+0,18)*2,455*8</t>
  </si>
  <si>
    <t xml:space="preserve">Jackl 100/50: (0,1+0,05+0,1+0,05)*2,25*18</t>
  </si>
  <si>
    <t xml:space="preserve">ocel. úchyty pozednic:</t>
  </si>
  <si>
    <t xml:space="preserve">další ocelové prvky:</t>
  </si>
  <si>
    <t xml:space="preserve">Malby</t>
  </si>
  <si>
    <t xml:space="preserve">784 40-2801.R00</t>
  </si>
  <si>
    <t xml:space="preserve">Odstranění malby oškrábáním v místnosti H do 3,8 m</t>
  </si>
  <si>
    <t xml:space="preserve">předpoklad BD:</t>
  </si>
  <si>
    <t xml:space="preserve">784 16-5212.R00</t>
  </si>
  <si>
    <t xml:space="preserve">Malba, bílá, bez penetrace, 2x</t>
  </si>
  <si>
    <t xml:space="preserve">sádrokartonové konstrukce:</t>
  </si>
  <si>
    <t xml:space="preserve">podkroví 3.NP - šikmá část:</t>
  </si>
  <si>
    <t xml:space="preserve">podkroví 3.NP - rovná část:</t>
  </si>
  <si>
    <t xml:space="preserve">Elektromontáže</t>
  </si>
  <si>
    <t xml:space="preserve">M+D elektroinstalac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General"/>
    <numFmt numFmtId="167" formatCode="#,##0"/>
    <numFmt numFmtId="168" formatCode="dd/mm/yy"/>
    <numFmt numFmtId="169" formatCode="0.0"/>
    <numFmt numFmtId="170" formatCode="#,##0&quot; Kč&quot;"/>
    <numFmt numFmtId="171" formatCode="#,##0.00"/>
    <numFmt numFmtId="172" formatCode="0.00"/>
  </numFmts>
  <fonts count="3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</font>
    <font>
      <sz val="10"/>
      <name val="Calibri"/>
      <family val="2"/>
      <charset val="238"/>
    </font>
    <font>
      <b val="true"/>
      <sz val="14"/>
      <name val="Calibri"/>
      <family val="2"/>
      <charset val="238"/>
    </font>
    <font>
      <b val="true"/>
      <sz val="10"/>
      <name val="Calibri"/>
      <family val="2"/>
      <charset val="238"/>
    </font>
    <font>
      <sz val="9"/>
      <name val="Calibri"/>
      <family val="2"/>
      <charset val="238"/>
    </font>
    <font>
      <b val="true"/>
      <sz val="9"/>
      <name val="Calibri"/>
      <family val="2"/>
      <charset val="238"/>
    </font>
    <font>
      <b val="true"/>
      <sz val="9"/>
      <color rgb="FFFF0000"/>
      <name val="Calibri"/>
      <family val="2"/>
      <charset val="238"/>
    </font>
    <font>
      <sz val="9"/>
      <color rgb="FFFF0000"/>
      <name val="Calibri"/>
      <family val="2"/>
      <charset val="238"/>
    </font>
    <font>
      <b val="true"/>
      <sz val="12"/>
      <name val="Calibri"/>
      <family val="2"/>
      <charset val="238"/>
    </font>
    <font>
      <sz val="8"/>
      <name val="Calibri"/>
      <family val="2"/>
      <charset val="238"/>
    </font>
    <font>
      <b val="true"/>
      <u val="single"/>
      <sz val="12"/>
      <name val="Calibri"/>
      <family val="2"/>
      <charset val="238"/>
    </font>
    <font>
      <b val="true"/>
      <u val="single"/>
      <sz val="10"/>
      <name val="Calibri"/>
      <family val="2"/>
      <charset val="238"/>
    </font>
    <font>
      <u val="single"/>
      <sz val="1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008080"/>
      <name val="Calibri"/>
      <family val="2"/>
      <charset val="238"/>
    </font>
    <font>
      <sz val="8"/>
      <color rgb="FF008080"/>
      <name val="Calibri"/>
      <family val="2"/>
      <charset val="238"/>
    </font>
    <font>
      <sz val="10"/>
      <color rgb="FF339966"/>
      <name val="Calibri"/>
      <family val="2"/>
      <charset val="238"/>
    </font>
    <font>
      <b val="true"/>
      <i val="true"/>
      <sz val="10"/>
      <name val="Calibri"/>
      <family val="2"/>
      <charset val="238"/>
    </font>
    <font>
      <sz val="10"/>
      <color rgb="FF008080"/>
      <name val="Calibri"/>
      <family val="2"/>
      <charset val="238"/>
    </font>
    <font>
      <i val="true"/>
      <sz val="8"/>
      <color rgb="FF0000FF"/>
      <name val="Calibri"/>
      <family val="2"/>
      <charset val="238"/>
    </font>
    <font>
      <b val="true"/>
      <sz val="8"/>
      <color rgb="FF008080"/>
      <name val="Calibri"/>
      <family val="2"/>
      <charset val="238"/>
    </font>
    <font>
      <sz val="10"/>
      <color rgb="FFFF0000"/>
      <name val="Calibri"/>
      <family val="2"/>
      <charset val="238"/>
    </font>
    <font>
      <i val="true"/>
      <sz val="8"/>
      <name val="Calibri"/>
      <family val="2"/>
      <charset val="238"/>
    </font>
    <font>
      <i val="true"/>
      <sz val="9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dotted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4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5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3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5" xfId="23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7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58" xfId="23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5" fillId="0" borderId="58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5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4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1" fillId="0" borderId="59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3" borderId="1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3" borderId="5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3" borderId="9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3" borderId="8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3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6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6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57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57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57" xfId="23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25" fillId="0" borderId="5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5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57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5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57" xfId="23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5" fillId="0" borderId="5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57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4" borderId="57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4" borderId="5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4" borderId="57" xfId="23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5" fillId="4" borderId="5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4" borderId="5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4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4" borderId="4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4" borderId="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1" fillId="4" borderId="59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4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33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1" fillId="0" borderId="49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4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4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4" borderId="57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57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4" borderId="3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4" borderId="57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4" borderId="57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4" borderId="57" xfId="23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25" fillId="4" borderId="5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4" borderId="5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6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8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58" xfId="23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21" fillId="0" borderId="62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6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3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57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5" fillId="0" borderId="1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10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0" xfId="23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5" fillId="0" borderId="57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5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58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9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4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6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6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59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4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5" borderId="57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5" borderId="57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5" borderId="57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5" borderId="57" xfId="23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25" fillId="5" borderId="5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5" borderId="5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4" borderId="64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4" borderId="63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5" fillId="4" borderId="38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8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6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3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" borderId="1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2" borderId="5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9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2" borderId="8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2 2" xfId="21"/>
    <cellStyle name="normální 3" xfId="22"/>
    <cellStyle name="normální_POL.XLS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0"/>
  <sheetViews>
    <sheetView showFormulas="false" showGridLines="tru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E26" activeCellId="0" sqref="E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.75" hidden="false" customHeight="true" outlineLevel="0" collapsed="false">
      <c r="A2" s="3" t="s">
        <v>1</v>
      </c>
      <c r="B2" s="4"/>
      <c r="C2" s="5"/>
      <c r="D2" s="6"/>
      <c r="E2" s="4"/>
      <c r="F2" s="7" t="s">
        <v>2</v>
      </c>
      <c r="G2" s="8"/>
    </row>
    <row r="3" customFormat="false" ht="3" hidden="true" customHeight="true" outlineLevel="0" collapsed="false">
      <c r="A3" s="9"/>
      <c r="B3" s="10"/>
      <c r="C3" s="11"/>
      <c r="D3" s="11"/>
      <c r="E3" s="10"/>
      <c r="F3" s="12"/>
      <c r="G3" s="13"/>
    </row>
    <row r="4" customFormat="false" ht="13.5" hidden="false" customHeight="true" outlineLevel="0" collapsed="false">
      <c r="A4" s="14" t="s">
        <v>3</v>
      </c>
      <c r="B4" s="10"/>
      <c r="C4" s="15" t="str">
        <f aca="false">Rekapitulace!C2</f>
        <v>SO 04 - BD čp 380, parc.č. 813</v>
      </c>
      <c r="D4" s="15"/>
      <c r="E4" s="15"/>
      <c r="F4" s="12" t="s">
        <v>4</v>
      </c>
      <c r="G4" s="16"/>
    </row>
    <row r="5" customFormat="false" ht="12.95" hidden="false" customHeight="true" outlineLevel="0" collapsed="false">
      <c r="A5" s="17"/>
      <c r="B5" s="18"/>
      <c r="C5" s="19"/>
      <c r="D5" s="20"/>
      <c r="E5" s="21"/>
      <c r="F5" s="12" t="s">
        <v>5</v>
      </c>
      <c r="G5" s="13"/>
    </row>
    <row r="6" customFormat="false" ht="39" hidden="false" customHeight="true" outlineLevel="0" collapsed="false">
      <c r="A6" s="14" t="s">
        <v>6</v>
      </c>
      <c r="B6" s="10"/>
      <c r="C6" s="22" t="str">
        <f aca="false">Rekapitulace!C1</f>
        <v>ČERVENÁ KOLONIE NA ULICI OKRUŽNÍ V BOHUMÍNĚ OBJEKT TYPU A
</v>
      </c>
      <c r="D6" s="22"/>
      <c r="E6" s="22"/>
      <c r="F6" s="23" t="s">
        <v>7</v>
      </c>
      <c r="G6" s="24"/>
      <c r="O6" s="25"/>
    </row>
    <row r="7" customFormat="false" ht="12.95" hidden="false" customHeight="true" outlineLevel="0" collapsed="false">
      <c r="A7" s="26"/>
      <c r="B7" s="27"/>
      <c r="C7" s="28"/>
      <c r="D7" s="29"/>
      <c r="E7" s="29"/>
      <c r="F7" s="30"/>
      <c r="G7" s="24" t="n">
        <f aca="false">IF(PocetMJ=0,0,ROUND((F30+F32)/PocetMJ,1))</f>
        <v>0</v>
      </c>
    </row>
    <row r="8" customFormat="false" ht="26.25" hidden="false" customHeight="true" outlineLevel="0" collapsed="false">
      <c r="A8" s="31" t="s">
        <v>8</v>
      </c>
      <c r="B8" s="12"/>
      <c r="C8" s="32" t="s">
        <v>9</v>
      </c>
      <c r="D8" s="32"/>
      <c r="E8" s="32"/>
      <c r="F8" s="33" t="s">
        <v>10</v>
      </c>
      <c r="G8" s="34"/>
      <c r="H8" s="35"/>
      <c r="I8" s="36"/>
    </row>
    <row r="9" customFormat="false" ht="33.75" hidden="false" customHeight="true" outlineLevel="0" collapsed="false">
      <c r="A9" s="31" t="s">
        <v>11</v>
      </c>
      <c r="B9" s="12"/>
      <c r="C9" s="37" t="s">
        <v>12</v>
      </c>
      <c r="D9" s="37"/>
      <c r="E9" s="37"/>
      <c r="F9" s="12"/>
      <c r="G9" s="38"/>
      <c r="H9" s="39"/>
    </row>
    <row r="10" customFormat="false" ht="48.75" hidden="false" customHeight="true" outlineLevel="0" collapsed="false">
      <c r="A10" s="31" t="s">
        <v>13</v>
      </c>
      <c r="B10" s="12"/>
      <c r="C10" s="40" t="s">
        <v>14</v>
      </c>
      <c r="D10" s="40"/>
      <c r="E10" s="40"/>
      <c r="F10" s="41"/>
      <c r="G10" s="42"/>
      <c r="H10" s="43"/>
    </row>
    <row r="11" customFormat="false" ht="13.5" hidden="false" customHeight="true" outlineLevel="0" collapsed="false">
      <c r="A11" s="31" t="s">
        <v>15</v>
      </c>
      <c r="B11" s="12"/>
      <c r="C11" s="44"/>
      <c r="D11" s="44"/>
      <c r="E11" s="44"/>
      <c r="F11" s="45" t="s">
        <v>16</v>
      </c>
      <c r="G11" s="46"/>
      <c r="H11" s="39"/>
      <c r="BA11" s="47"/>
      <c r="BB11" s="47"/>
      <c r="BC11" s="47"/>
      <c r="BD11" s="47"/>
      <c r="BE11" s="47"/>
    </row>
    <row r="12" customFormat="false" ht="12.75" hidden="false" customHeight="true" outlineLevel="0" collapsed="false">
      <c r="A12" s="48" t="s">
        <v>17</v>
      </c>
      <c r="B12" s="10"/>
      <c r="C12" s="44"/>
      <c r="D12" s="44"/>
      <c r="E12" s="44"/>
      <c r="F12" s="49" t="s">
        <v>18</v>
      </c>
      <c r="G12" s="50" t="n">
        <v>47</v>
      </c>
      <c r="H12" s="39"/>
    </row>
    <row r="13" customFormat="false" ht="28.5" hidden="false" customHeight="true" outlineLevel="0" collapsed="false">
      <c r="A13" s="51" t="s">
        <v>19</v>
      </c>
      <c r="B13" s="51"/>
      <c r="C13" s="51"/>
      <c r="D13" s="51"/>
      <c r="E13" s="51"/>
      <c r="F13" s="51"/>
      <c r="G13" s="51"/>
      <c r="H13" s="39"/>
    </row>
    <row r="14" customFormat="false" ht="17.25" hidden="false" customHeight="true" outlineLevel="0" collapsed="false">
      <c r="A14" s="52" t="s">
        <v>20</v>
      </c>
      <c r="B14" s="53"/>
      <c r="C14" s="54"/>
      <c r="D14" s="55" t="s">
        <v>21</v>
      </c>
      <c r="E14" s="55"/>
      <c r="F14" s="55"/>
      <c r="G14" s="55"/>
    </row>
    <row r="15" customFormat="false" ht="15.95" hidden="false" customHeight="true" outlineLevel="0" collapsed="false">
      <c r="A15" s="56"/>
      <c r="B15" s="57" t="s">
        <v>22</v>
      </c>
      <c r="C15" s="58" t="n">
        <f aca="false">HSV</f>
        <v>0</v>
      </c>
      <c r="D15" s="59" t="str">
        <f aca="false">Rekapitulace!A43</f>
        <v>Ztížené výrobní podmínky</v>
      </c>
      <c r="E15" s="60"/>
      <c r="F15" s="61"/>
      <c r="G15" s="58" t="n">
        <f aca="false">Rekapitulace!I43</f>
        <v>0</v>
      </c>
    </row>
    <row r="16" customFormat="false" ht="15.95" hidden="false" customHeight="true" outlineLevel="0" collapsed="false">
      <c r="A16" s="56" t="s">
        <v>23</v>
      </c>
      <c r="B16" s="57" t="s">
        <v>24</v>
      </c>
      <c r="C16" s="58" t="n">
        <f aca="false">PSV</f>
        <v>0</v>
      </c>
      <c r="D16" s="9" t="str">
        <f aca="false">Rekapitulace!A44</f>
        <v>Oborová přirážka</v>
      </c>
      <c r="E16" s="62"/>
      <c r="F16" s="63"/>
      <c r="G16" s="58" t="n">
        <f aca="false">Rekapitulace!I44</f>
        <v>0</v>
      </c>
    </row>
    <row r="17" customFormat="false" ht="15.95" hidden="false" customHeight="true" outlineLevel="0" collapsed="false">
      <c r="A17" s="56" t="s">
        <v>25</v>
      </c>
      <c r="B17" s="57" t="s">
        <v>26</v>
      </c>
      <c r="C17" s="58" t="n">
        <f aca="false">Mont</f>
        <v>0</v>
      </c>
      <c r="D17" s="9" t="str">
        <f aca="false">Rekapitulace!A45</f>
        <v>Přesun stavebních kapacit</v>
      </c>
      <c r="E17" s="62"/>
      <c r="F17" s="63"/>
      <c r="G17" s="58" t="n">
        <f aca="false">Rekapitulace!I45</f>
        <v>0</v>
      </c>
    </row>
    <row r="18" customFormat="false" ht="15.95" hidden="false" customHeight="true" outlineLevel="0" collapsed="false">
      <c r="A18" s="64" t="s">
        <v>27</v>
      </c>
      <c r="B18" s="65" t="s">
        <v>28</v>
      </c>
      <c r="C18" s="58" t="n">
        <f aca="false">Dodavka</f>
        <v>0</v>
      </c>
      <c r="D18" s="9" t="str">
        <f aca="false">Rekapitulace!A46</f>
        <v>Mimostaveništní doprava</v>
      </c>
      <c r="E18" s="62"/>
      <c r="F18" s="63"/>
      <c r="G18" s="58" t="n">
        <f aca="false">Rekapitulace!I46</f>
        <v>0</v>
      </c>
    </row>
    <row r="19" customFormat="false" ht="15.95" hidden="false" customHeight="true" outlineLevel="0" collapsed="false">
      <c r="A19" s="66" t="s">
        <v>29</v>
      </c>
      <c r="B19" s="57"/>
      <c r="C19" s="58" t="n">
        <f aca="false">SUM(C15:C18)</f>
        <v>0</v>
      </c>
      <c r="D19" s="9" t="str">
        <f aca="false">Rekapitulace!A47</f>
        <v>Zařízení staveniště</v>
      </c>
      <c r="E19" s="62"/>
      <c r="F19" s="63"/>
      <c r="G19" s="58" t="n">
        <f aca="false">Rekapitulace!I47</f>
        <v>0</v>
      </c>
    </row>
    <row r="20" customFormat="false" ht="15.95" hidden="false" customHeight="true" outlineLevel="0" collapsed="false">
      <c r="A20" s="66"/>
      <c r="B20" s="57"/>
      <c r="C20" s="58"/>
      <c r="D20" s="9" t="str">
        <f aca="false">Rekapitulace!A48</f>
        <v>Provoz investora</v>
      </c>
      <c r="E20" s="62"/>
      <c r="F20" s="63"/>
      <c r="G20" s="58" t="n">
        <f aca="false">Rekapitulace!I48</f>
        <v>0</v>
      </c>
    </row>
    <row r="21" customFormat="false" ht="15.95" hidden="false" customHeight="true" outlineLevel="0" collapsed="false">
      <c r="A21" s="66" t="s">
        <v>30</v>
      </c>
      <c r="B21" s="57"/>
      <c r="C21" s="58" t="n">
        <f aca="false">HZS</f>
        <v>0</v>
      </c>
      <c r="D21" s="9" t="str">
        <f aca="false">Rekapitulace!A49</f>
        <v>Kompletační činnost (IČD)</v>
      </c>
      <c r="E21" s="62"/>
      <c r="F21" s="63"/>
      <c r="G21" s="58" t="n">
        <f aca="false">Rekapitulace!I49</f>
        <v>0</v>
      </c>
    </row>
    <row r="22" customFormat="false" ht="15.95" hidden="false" customHeight="true" outlineLevel="0" collapsed="false">
      <c r="A22" s="67" t="s">
        <v>31</v>
      </c>
      <c r="B22" s="39"/>
      <c r="C22" s="58" t="n">
        <f aca="false">C19+C21</f>
        <v>0</v>
      </c>
      <c r="D22" s="9" t="s">
        <v>32</v>
      </c>
      <c r="E22" s="62"/>
      <c r="F22" s="63"/>
      <c r="G22" s="58" t="n">
        <f aca="false">G23-SUM(G15:G21)</f>
        <v>0</v>
      </c>
    </row>
    <row r="23" customFormat="false" ht="15.95" hidden="false" customHeight="true" outlineLevel="0" collapsed="false">
      <c r="A23" s="68" t="s">
        <v>33</v>
      </c>
      <c r="B23" s="68"/>
      <c r="C23" s="69" t="n">
        <f aca="false">C22+G23</f>
        <v>0</v>
      </c>
      <c r="D23" s="70" t="s">
        <v>34</v>
      </c>
      <c r="E23" s="71"/>
      <c r="F23" s="72"/>
      <c r="G23" s="58" t="n">
        <f aca="false">VRN</f>
        <v>0</v>
      </c>
    </row>
    <row r="24" customFormat="false" ht="12.75" hidden="false" customHeight="false" outlineLevel="0" collapsed="false">
      <c r="A24" s="73" t="s">
        <v>35</v>
      </c>
      <c r="B24" s="74"/>
      <c r="C24" s="75"/>
      <c r="D24" s="74" t="s">
        <v>36</v>
      </c>
      <c r="E24" s="74"/>
      <c r="F24" s="76" t="s">
        <v>37</v>
      </c>
      <c r="G24" s="77"/>
    </row>
    <row r="25" customFormat="false" ht="12.75" hidden="false" customHeight="false" outlineLevel="0" collapsed="false">
      <c r="A25" s="67" t="s">
        <v>38</v>
      </c>
      <c r="B25" s="39"/>
      <c r="C25" s="78"/>
      <c r="D25" s="39" t="s">
        <v>38</v>
      </c>
      <c r="F25" s="79" t="s">
        <v>38</v>
      </c>
      <c r="G25" s="80"/>
    </row>
    <row r="26" customFormat="false" ht="37.5" hidden="false" customHeight="true" outlineLevel="0" collapsed="false">
      <c r="A26" s="67" t="s">
        <v>39</v>
      </c>
      <c r="B26" s="81"/>
      <c r="C26" s="78"/>
      <c r="D26" s="39" t="s">
        <v>39</v>
      </c>
      <c r="F26" s="79" t="s">
        <v>39</v>
      </c>
      <c r="G26" s="80"/>
    </row>
    <row r="27" customFormat="false" ht="12.75" hidden="false" customHeight="false" outlineLevel="0" collapsed="false">
      <c r="A27" s="67"/>
      <c r="B27" s="82"/>
      <c r="C27" s="78"/>
      <c r="D27" s="39"/>
      <c r="F27" s="79"/>
      <c r="G27" s="80"/>
    </row>
    <row r="28" customFormat="false" ht="12.75" hidden="false" customHeight="false" outlineLevel="0" collapsed="false">
      <c r="A28" s="67" t="s">
        <v>40</v>
      </c>
      <c r="B28" s="39"/>
      <c r="C28" s="78"/>
      <c r="D28" s="79" t="s">
        <v>41</v>
      </c>
      <c r="E28" s="78"/>
      <c r="F28" s="83" t="s">
        <v>41</v>
      </c>
      <c r="G28" s="80"/>
    </row>
    <row r="29" customFormat="false" ht="69" hidden="false" customHeight="true" outlineLevel="0" collapsed="false">
      <c r="A29" s="67"/>
      <c r="B29" s="39"/>
      <c r="C29" s="84"/>
      <c r="D29" s="85"/>
      <c r="E29" s="84"/>
      <c r="F29" s="39"/>
      <c r="G29" s="80"/>
    </row>
    <row r="30" customFormat="false" ht="12.75" hidden="false" customHeight="false" outlineLevel="0" collapsed="false">
      <c r="A30" s="86" t="s">
        <v>42</v>
      </c>
      <c r="B30" s="87"/>
      <c r="C30" s="88" t="n">
        <v>15</v>
      </c>
      <c r="D30" s="87" t="s">
        <v>43</v>
      </c>
      <c r="E30" s="89"/>
      <c r="F30" s="90" t="n">
        <f aca="false">ROUND(C23-F32,0)</f>
        <v>0</v>
      </c>
      <c r="G30" s="90"/>
    </row>
    <row r="31" customFormat="false" ht="12.75" hidden="false" customHeight="false" outlineLevel="0" collapsed="false">
      <c r="A31" s="86" t="s">
        <v>44</v>
      </c>
      <c r="B31" s="87"/>
      <c r="C31" s="88" t="n">
        <v>15</v>
      </c>
      <c r="D31" s="87" t="s">
        <v>45</v>
      </c>
      <c r="E31" s="89"/>
      <c r="F31" s="90" t="n">
        <f aca="false">ROUND(PRODUCT(F30,C31/100),1)</f>
        <v>0</v>
      </c>
      <c r="G31" s="90"/>
    </row>
    <row r="32" customFormat="false" ht="12.75" hidden="false" customHeight="false" outlineLevel="0" collapsed="false">
      <c r="A32" s="86" t="s">
        <v>42</v>
      </c>
      <c r="B32" s="87"/>
      <c r="C32" s="88" t="n">
        <v>0</v>
      </c>
      <c r="D32" s="87" t="s">
        <v>45</v>
      </c>
      <c r="E32" s="89"/>
      <c r="F32" s="90" t="n">
        <v>0</v>
      </c>
      <c r="G32" s="90"/>
    </row>
    <row r="33" customFormat="false" ht="12.75" hidden="false" customHeight="false" outlineLevel="0" collapsed="false">
      <c r="A33" s="86" t="s">
        <v>44</v>
      </c>
      <c r="B33" s="91"/>
      <c r="C33" s="92" t="n">
        <f aca="false">SazbaDPH2</f>
        <v>0</v>
      </c>
      <c r="D33" s="87" t="s">
        <v>45</v>
      </c>
      <c r="E33" s="63"/>
      <c r="F33" s="90" t="n">
        <f aca="false">ROUND(PRODUCT(F32,C33/100),1)</f>
        <v>0</v>
      </c>
      <c r="G33" s="90"/>
    </row>
    <row r="34" s="97" customFormat="true" ht="19.5" hidden="false" customHeight="true" outlineLevel="0" collapsed="false">
      <c r="A34" s="93" t="s">
        <v>46</v>
      </c>
      <c r="B34" s="94"/>
      <c r="C34" s="94"/>
      <c r="D34" s="94"/>
      <c r="E34" s="95"/>
      <c r="F34" s="96" t="n">
        <f aca="false">CEILING(SUM(F30:G33),IF(SUM(F30:G33)&gt;=0,1,-1))</f>
        <v>0</v>
      </c>
      <c r="G34" s="96"/>
    </row>
    <row r="36" customFormat="false" ht="12.75" hidden="false" customHeight="false" outlineLevel="0" collapsed="false">
      <c r="A36" s="98" t="s">
        <v>47</v>
      </c>
      <c r="B36" s="98"/>
      <c r="C36" s="98"/>
      <c r="D36" s="98"/>
      <c r="E36" s="98"/>
      <c r="F36" s="98"/>
      <c r="G36" s="98"/>
      <c r="H36" s="1" t="s">
        <v>48</v>
      </c>
    </row>
    <row r="37" customFormat="false" ht="14.25" hidden="false" customHeight="true" outlineLevel="0" collapsed="false">
      <c r="A37" s="98"/>
      <c r="B37" s="99"/>
      <c r="C37" s="99"/>
      <c r="D37" s="99"/>
      <c r="E37" s="99"/>
      <c r="F37" s="99"/>
      <c r="G37" s="99"/>
      <c r="H37" s="1" t="s">
        <v>48</v>
      </c>
    </row>
    <row r="38" customFormat="false" ht="12.75" hidden="false" customHeight="true" outlineLevel="0" collapsed="false">
      <c r="A38" s="100"/>
      <c r="B38" s="99"/>
      <c r="C38" s="99"/>
      <c r="D38" s="99"/>
      <c r="E38" s="99"/>
      <c r="F38" s="99"/>
      <c r="G38" s="99"/>
      <c r="H38" s="1" t="s">
        <v>48</v>
      </c>
    </row>
    <row r="39" customFormat="false" ht="4.5" hidden="false" customHeight="true" outlineLevel="0" collapsed="false">
      <c r="A39" s="100"/>
      <c r="B39" s="99"/>
      <c r="C39" s="99"/>
      <c r="D39" s="99"/>
      <c r="E39" s="99"/>
      <c r="F39" s="99"/>
      <c r="G39" s="99"/>
      <c r="H39" s="1" t="s">
        <v>48</v>
      </c>
    </row>
    <row r="40" customFormat="false" ht="0.75" hidden="false" customHeight="true" outlineLevel="0" collapsed="false">
      <c r="A40" s="100"/>
      <c r="B40" s="99"/>
      <c r="C40" s="99"/>
      <c r="D40" s="99"/>
      <c r="E40" s="99"/>
      <c r="F40" s="99"/>
      <c r="G40" s="99"/>
      <c r="H40" s="1" t="s">
        <v>48</v>
      </c>
    </row>
    <row r="41" customFormat="false" ht="12.75" hidden="false" customHeight="true" outlineLevel="0" collapsed="false">
      <c r="B41" s="101"/>
      <c r="C41" s="101"/>
      <c r="D41" s="101"/>
      <c r="E41" s="101"/>
      <c r="F41" s="101"/>
      <c r="G41" s="101"/>
    </row>
    <row r="42" customFormat="false" ht="12.75" hidden="false" customHeight="true" outlineLevel="0" collapsed="false">
      <c r="B42" s="101"/>
      <c r="C42" s="101"/>
      <c r="D42" s="101"/>
      <c r="E42" s="101"/>
      <c r="F42" s="101"/>
      <c r="G42" s="101"/>
    </row>
    <row r="43" customFormat="false" ht="12.75" hidden="false" customHeight="true" outlineLevel="0" collapsed="false">
      <c r="B43" s="101"/>
      <c r="C43" s="101"/>
      <c r="D43" s="101"/>
      <c r="E43" s="101"/>
      <c r="F43" s="101"/>
      <c r="G43" s="101"/>
    </row>
    <row r="44" customFormat="false" ht="12.75" hidden="false" customHeight="true" outlineLevel="0" collapsed="false">
      <c r="B44" s="101"/>
      <c r="C44" s="101"/>
      <c r="D44" s="101"/>
      <c r="E44" s="101"/>
      <c r="F44" s="101"/>
      <c r="G44" s="101"/>
    </row>
    <row r="45" customFormat="false" ht="12.75" hidden="false" customHeight="true" outlineLevel="0" collapsed="false">
      <c r="B45" s="101"/>
      <c r="C45" s="101"/>
      <c r="D45" s="101"/>
      <c r="E45" s="101"/>
      <c r="F45" s="101"/>
      <c r="G45" s="101"/>
    </row>
    <row r="46" customFormat="false" ht="12.75" hidden="false" customHeight="true" outlineLevel="0" collapsed="false">
      <c r="B46" s="101"/>
      <c r="C46" s="101"/>
      <c r="D46" s="101"/>
      <c r="E46" s="101"/>
      <c r="F46" s="101"/>
      <c r="G46" s="101"/>
    </row>
    <row r="47" customFormat="false" ht="12.75" hidden="false" customHeight="true" outlineLevel="0" collapsed="false">
      <c r="B47" s="101"/>
      <c r="C47" s="101"/>
      <c r="D47" s="101"/>
      <c r="E47" s="101"/>
      <c r="F47" s="101"/>
      <c r="G47" s="101"/>
    </row>
    <row r="48" customFormat="false" ht="12.75" hidden="false" customHeight="true" outlineLevel="0" collapsed="false">
      <c r="B48" s="101"/>
      <c r="C48" s="101"/>
      <c r="D48" s="101"/>
      <c r="E48" s="101"/>
      <c r="F48" s="101"/>
      <c r="G48" s="101"/>
    </row>
    <row r="49" customFormat="false" ht="12.75" hidden="false" customHeight="true" outlineLevel="0" collapsed="false">
      <c r="B49" s="101"/>
      <c r="C49" s="101"/>
      <c r="D49" s="101"/>
      <c r="E49" s="101"/>
      <c r="F49" s="101"/>
      <c r="G49" s="101"/>
    </row>
    <row r="50" customFormat="false" ht="12.75" hidden="false" customHeight="true" outlineLevel="0" collapsed="false">
      <c r="B50" s="101"/>
      <c r="C50" s="101"/>
      <c r="D50" s="101"/>
      <c r="E50" s="101"/>
      <c r="F50" s="101"/>
      <c r="G50" s="101"/>
    </row>
  </sheetData>
  <mergeCells count="27">
    <mergeCell ref="A1:G1"/>
    <mergeCell ref="C4:E4"/>
    <mergeCell ref="C6:E6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0"/>
    <mergeCell ref="B41:G41"/>
    <mergeCell ref="B42:G42"/>
    <mergeCell ref="B43:G43"/>
    <mergeCell ref="B44:G44"/>
    <mergeCell ref="B45:G45"/>
    <mergeCell ref="B46:G46"/>
    <mergeCell ref="B47:G47"/>
    <mergeCell ref="B48:G48"/>
    <mergeCell ref="B49:G49"/>
    <mergeCell ref="B50:G50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02"/>
  <sheetViews>
    <sheetView showFormulas="false" showGridLines="true" showRowColHeaders="true" showZeros="false" rightToLeft="false" tabSelected="false" showOutlineSymbols="true" defaultGridColor="true" view="normal" topLeftCell="A24" colorId="64" zoomScale="100" zoomScaleNormal="100" zoomScalePageLayoutView="100" workbookViewId="0">
      <selection pane="topLeft" activeCell="F50" activeCellId="0" sqref="F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22.85"/>
    <col collapsed="false" customWidth="true" hidden="false" outlineLevel="0" max="5" min="5" style="1" width="9.99"/>
    <col collapsed="false" customWidth="true" hidden="false" outlineLevel="0" max="6" min="6" style="1" width="10.28"/>
    <col collapsed="false" customWidth="true" hidden="false" outlineLevel="0" max="7" min="7" style="1" width="9.7"/>
    <col collapsed="false" customWidth="true" hidden="false" outlineLevel="0" max="8" min="8" style="1" width="8.7"/>
    <col collapsed="false" customWidth="true" hidden="false" outlineLevel="0" max="9" min="9" style="1" width="7.99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02" t="s">
        <v>49</v>
      </c>
      <c r="B1" s="102"/>
      <c r="C1" s="103" t="str">
        <f aca="false">Položky!C3</f>
        <v>ČERVENÁ KOLONIE NA ULICI OKRUŽNÍ V BOHUMÍNĚ OBJEKT TYPU A
</v>
      </c>
      <c r="D1" s="104"/>
      <c r="E1" s="105"/>
      <c r="F1" s="104"/>
      <c r="G1" s="106"/>
      <c r="H1" s="107"/>
      <c r="I1" s="108"/>
    </row>
    <row r="2" customFormat="false" ht="13.5" hidden="false" customHeight="false" outlineLevel="0" collapsed="false">
      <c r="A2" s="109" t="s">
        <v>50</v>
      </c>
      <c r="B2" s="109"/>
      <c r="C2" s="110" t="str">
        <f aca="false">Položky!C4</f>
        <v>SO 04 - BD čp 380, parc.č. 813</v>
      </c>
      <c r="D2" s="111"/>
      <c r="E2" s="112"/>
      <c r="F2" s="111"/>
      <c r="G2" s="113"/>
      <c r="H2" s="113"/>
      <c r="I2" s="113"/>
    </row>
    <row r="3" customFormat="false" ht="13.5" hidden="false" customHeight="false" outlineLevel="0" collapsed="false">
      <c r="F3" s="39"/>
    </row>
    <row r="4" customFormat="false" ht="19.5" hidden="false" customHeight="true" outlineLevel="0" collapsed="false">
      <c r="A4" s="114" t="s">
        <v>51</v>
      </c>
      <c r="B4" s="114"/>
      <c r="C4" s="114"/>
      <c r="D4" s="114"/>
      <c r="E4" s="114"/>
      <c r="F4" s="114"/>
      <c r="G4" s="114"/>
      <c r="H4" s="114"/>
      <c r="I4" s="114"/>
    </row>
    <row r="5" customFormat="false" ht="13.5" hidden="false" customHeight="false" outlineLevel="0" collapsed="false"/>
    <row r="6" s="39" customFormat="true" ht="13.5" hidden="false" customHeight="false" outlineLevel="0" collapsed="false">
      <c r="A6" s="115"/>
      <c r="B6" s="116" t="s">
        <v>52</v>
      </c>
      <c r="C6" s="116"/>
      <c r="D6" s="55"/>
      <c r="E6" s="117" t="s">
        <v>53</v>
      </c>
      <c r="F6" s="118" t="s">
        <v>54</v>
      </c>
      <c r="G6" s="118" t="s">
        <v>55</v>
      </c>
      <c r="H6" s="118" t="s">
        <v>56</v>
      </c>
      <c r="I6" s="119" t="s">
        <v>30</v>
      </c>
    </row>
    <row r="7" s="39" customFormat="true" ht="12.75" hidden="false" customHeight="false" outlineLevel="0" collapsed="false">
      <c r="A7" s="120" t="s">
        <v>57</v>
      </c>
      <c r="B7" s="121" t="str">
        <f aca="false">Položky!C7</f>
        <v>Zemní práce</v>
      </c>
      <c r="D7" s="122"/>
      <c r="E7" s="123" t="n">
        <f aca="false">Položky!G25</f>
        <v>0</v>
      </c>
      <c r="F7" s="124"/>
      <c r="G7" s="124"/>
      <c r="H7" s="124"/>
      <c r="I7" s="125"/>
    </row>
    <row r="8" s="39" customFormat="true" ht="12.75" hidden="false" customHeight="false" outlineLevel="0" collapsed="false">
      <c r="A8" s="120" t="s">
        <v>58</v>
      </c>
      <c r="B8" s="121" t="str">
        <f aca="false">Položky!C26</f>
        <v>Základové konstrukce</v>
      </c>
      <c r="D8" s="122"/>
      <c r="E8" s="123" t="n">
        <f aca="false">Položky!G36</f>
        <v>0</v>
      </c>
      <c r="F8" s="124"/>
      <c r="G8" s="124"/>
      <c r="H8" s="124"/>
      <c r="I8" s="125"/>
    </row>
    <row r="9" s="39" customFormat="true" ht="12.75" hidden="false" customHeight="false" outlineLevel="0" collapsed="false">
      <c r="A9" s="120" t="s">
        <v>59</v>
      </c>
      <c r="B9" s="121" t="str">
        <f aca="false">Položky!C37</f>
        <v>Svislé a kompletní konstrukce</v>
      </c>
      <c r="D9" s="122"/>
      <c r="E9" s="123" t="n">
        <f aca="false">Položky!G146</f>
        <v>0</v>
      </c>
      <c r="F9" s="124"/>
      <c r="G9" s="124"/>
      <c r="H9" s="124"/>
      <c r="I9" s="125"/>
    </row>
    <row r="10" s="39" customFormat="true" ht="12.75" hidden="false" customHeight="false" outlineLevel="0" collapsed="false">
      <c r="A10" s="120" t="s">
        <v>60</v>
      </c>
      <c r="B10" s="121" t="str">
        <f aca="false">Položky!C147</f>
        <v>Stropy a ztužující věnce</v>
      </c>
      <c r="D10" s="122"/>
      <c r="E10" s="123" t="n">
        <f aca="false">Položky!G155</f>
        <v>0</v>
      </c>
      <c r="F10" s="124"/>
      <c r="G10" s="124"/>
      <c r="H10" s="124"/>
      <c r="I10" s="125"/>
    </row>
    <row r="11" s="39" customFormat="true" ht="12.75" hidden="false" customHeight="false" outlineLevel="0" collapsed="false">
      <c r="A11" s="120" t="s">
        <v>61</v>
      </c>
      <c r="B11" s="121" t="str">
        <f aca="false">Položky!C156</f>
        <v>Schodiště</v>
      </c>
      <c r="D11" s="122"/>
      <c r="E11" s="123" t="n">
        <f aca="false">Položky!G165</f>
        <v>0</v>
      </c>
      <c r="F11" s="124"/>
      <c r="G11" s="124"/>
      <c r="H11" s="124"/>
      <c r="I11" s="125"/>
    </row>
    <row r="12" s="39" customFormat="true" ht="12.75" hidden="false" customHeight="false" outlineLevel="0" collapsed="false">
      <c r="A12" s="120" t="s">
        <v>62</v>
      </c>
      <c r="B12" s="121" t="str">
        <f aca="false">Položky!C166</f>
        <v>Komunikace</v>
      </c>
      <c r="D12" s="122"/>
      <c r="E12" s="123" t="n">
        <f aca="false">Položky!G179</f>
        <v>0</v>
      </c>
      <c r="F12" s="124"/>
      <c r="G12" s="124"/>
      <c r="H12" s="124"/>
      <c r="I12" s="125"/>
    </row>
    <row r="13" s="39" customFormat="true" ht="12.75" hidden="false" customHeight="false" outlineLevel="0" collapsed="false">
      <c r="A13" s="120" t="s">
        <v>63</v>
      </c>
      <c r="B13" s="121" t="str">
        <f aca="false">Položky!C180</f>
        <v>Upravy povrchů vnitřní</v>
      </c>
      <c r="D13" s="122"/>
      <c r="E13" s="123" t="n">
        <f aca="false">Položky!G462</f>
        <v>0</v>
      </c>
      <c r="F13" s="124"/>
      <c r="G13" s="124"/>
      <c r="H13" s="124"/>
      <c r="I13" s="125"/>
    </row>
    <row r="14" s="39" customFormat="true" ht="12.75" hidden="false" customHeight="false" outlineLevel="0" collapsed="false">
      <c r="A14" s="120" t="s">
        <v>64</v>
      </c>
      <c r="B14" s="121" t="str">
        <f aca="false">Položky!C463</f>
        <v>Úpravy povrchů vnějších</v>
      </c>
      <c r="D14" s="122"/>
      <c r="E14" s="123" t="n">
        <f aca="false">Položky!G504</f>
        <v>0</v>
      </c>
      <c r="F14" s="124"/>
      <c r="G14" s="124"/>
      <c r="H14" s="124"/>
      <c r="I14" s="125"/>
    </row>
    <row r="15" s="39" customFormat="true" ht="12.75" hidden="false" customHeight="false" outlineLevel="0" collapsed="false">
      <c r="A15" s="120" t="s">
        <v>65</v>
      </c>
      <c r="B15" s="121" t="str">
        <f aca="false">Položky!C505</f>
        <v>Podlahy a podlahové konstrukce</v>
      </c>
      <c r="D15" s="122"/>
      <c r="E15" s="123" t="n">
        <f aca="false">Položky!G570</f>
        <v>0</v>
      </c>
      <c r="F15" s="124"/>
      <c r="G15" s="124"/>
      <c r="H15" s="124"/>
      <c r="I15" s="125"/>
    </row>
    <row r="16" s="39" customFormat="true" ht="12.75" hidden="false" customHeight="false" outlineLevel="0" collapsed="false">
      <c r="A16" s="120" t="s">
        <v>66</v>
      </c>
      <c r="B16" s="121" t="str">
        <f aca="false">Položky!C571</f>
        <v>Lešení a stavební výtahy</v>
      </c>
      <c r="D16" s="122"/>
      <c r="E16" s="123" t="n">
        <f aca="false">Položky!G620</f>
        <v>0</v>
      </c>
      <c r="F16" s="124"/>
      <c r="G16" s="124"/>
      <c r="H16" s="124"/>
      <c r="I16" s="125"/>
    </row>
    <row r="17" s="39" customFormat="true" ht="12.75" hidden="false" customHeight="false" outlineLevel="0" collapsed="false">
      <c r="A17" s="120" t="s">
        <v>67</v>
      </c>
      <c r="B17" s="126" t="str">
        <f aca="false">Položky!C621</f>
        <v>Dokončovací konstrukce na pozemních stavbách</v>
      </c>
      <c r="D17" s="122"/>
      <c r="E17" s="123" t="n">
        <f aca="false">Položky!G653</f>
        <v>0</v>
      </c>
      <c r="F17" s="124"/>
      <c r="G17" s="124"/>
      <c r="H17" s="124"/>
      <c r="I17" s="125"/>
    </row>
    <row r="18" s="39" customFormat="true" ht="12.75" hidden="false" customHeight="false" outlineLevel="0" collapsed="false">
      <c r="A18" s="120" t="s">
        <v>68</v>
      </c>
      <c r="B18" s="126" t="str">
        <f aca="false">Položky!C654</f>
        <v>Bourací práce</v>
      </c>
      <c r="D18" s="122"/>
      <c r="E18" s="123" t="n">
        <f aca="false">Položky!G749</f>
        <v>0</v>
      </c>
      <c r="F18" s="124"/>
      <c r="G18" s="124"/>
      <c r="H18" s="124"/>
      <c r="I18" s="125"/>
    </row>
    <row r="19" s="39" customFormat="true" ht="12.75" hidden="false" customHeight="false" outlineLevel="0" collapsed="false">
      <c r="A19" s="120" t="s">
        <v>69</v>
      </c>
      <c r="B19" s="121" t="str">
        <f aca="false">Položky!C750</f>
        <v>Staveništní přesun hmot</v>
      </c>
      <c r="D19" s="122"/>
      <c r="E19" s="123" t="n">
        <f aca="false">Položky!G752</f>
        <v>0</v>
      </c>
      <c r="F19" s="124"/>
      <c r="G19" s="124"/>
      <c r="H19" s="124"/>
      <c r="I19" s="125"/>
    </row>
    <row r="20" s="39" customFormat="true" ht="12.75" hidden="false" customHeight="false" outlineLevel="0" collapsed="false">
      <c r="A20" s="120" t="s">
        <v>70</v>
      </c>
      <c r="B20" s="121" t="str">
        <f aca="false">Položky!C753</f>
        <v>Izolace proti vodě</v>
      </c>
      <c r="D20" s="122"/>
      <c r="E20" s="123"/>
      <c r="F20" s="124" t="n">
        <f aca="false">Položky!G778</f>
        <v>0</v>
      </c>
      <c r="G20" s="124"/>
      <c r="H20" s="124"/>
      <c r="I20" s="125"/>
    </row>
    <row r="21" s="39" customFormat="true" ht="12.75" hidden="false" customHeight="false" outlineLevel="0" collapsed="false">
      <c r="A21" s="120" t="s">
        <v>71</v>
      </c>
      <c r="B21" s="126" t="str">
        <f aca="false">Položky!C779</f>
        <v>Izolace střech</v>
      </c>
      <c r="D21" s="122"/>
      <c r="E21" s="123"/>
      <c r="F21" s="124" t="n">
        <f aca="false">Položky!G789</f>
        <v>0</v>
      </c>
      <c r="G21" s="124"/>
      <c r="H21" s="124"/>
      <c r="I21" s="125"/>
    </row>
    <row r="22" s="39" customFormat="true" ht="12.75" hidden="false" customHeight="false" outlineLevel="0" collapsed="false">
      <c r="A22" s="120" t="s">
        <v>72</v>
      </c>
      <c r="B22" s="126" t="str">
        <f aca="false">Položky!C790</f>
        <v>Izolace tepelné</v>
      </c>
      <c r="D22" s="122"/>
      <c r="E22" s="123"/>
      <c r="F22" s="124" t="n">
        <f aca="false">Položky!G1034</f>
        <v>0</v>
      </c>
      <c r="G22" s="124"/>
      <c r="H22" s="124"/>
      <c r="I22" s="125"/>
    </row>
    <row r="23" s="39" customFormat="true" ht="12.75" hidden="false" customHeight="false" outlineLevel="0" collapsed="false">
      <c r="A23" s="120" t="s">
        <v>73</v>
      </c>
      <c r="B23" s="126" t="str">
        <f aca="false">Položky!C1035</f>
        <v>Kanalizace</v>
      </c>
      <c r="D23" s="122"/>
      <c r="E23" s="123"/>
      <c r="F23" s="124" t="n">
        <f aca="false">Položky!G1037</f>
        <v>0</v>
      </c>
      <c r="G23" s="124"/>
      <c r="H23" s="124"/>
      <c r="I23" s="125"/>
    </row>
    <row r="24" s="39" customFormat="true" ht="12.75" hidden="false" customHeight="false" outlineLevel="0" collapsed="false">
      <c r="A24" s="120" t="s">
        <v>74</v>
      </c>
      <c r="B24" s="126" t="str">
        <f aca="false">Položky!C1038</f>
        <v>Vodovod</v>
      </c>
      <c r="D24" s="122"/>
      <c r="E24" s="123"/>
      <c r="F24" s="124" t="n">
        <f aca="false">Položky!G1040</f>
        <v>0</v>
      </c>
      <c r="G24" s="124"/>
      <c r="H24" s="124"/>
      <c r="I24" s="125"/>
    </row>
    <row r="25" s="39" customFormat="true" ht="12.75" hidden="false" customHeight="false" outlineLevel="0" collapsed="false">
      <c r="A25" s="120" t="s">
        <v>75</v>
      </c>
      <c r="B25" s="126" t="str">
        <f aca="false">Položky!C1041</f>
        <v>Zdravotně technická instalace</v>
      </c>
      <c r="D25" s="122"/>
      <c r="E25" s="123"/>
      <c r="F25" s="124" t="n">
        <f aca="false">Položky!G1043</f>
        <v>0</v>
      </c>
      <c r="G25" s="124"/>
      <c r="H25" s="124"/>
      <c r="I25" s="125"/>
    </row>
    <row r="26" s="39" customFormat="true" ht="12.75" hidden="false" customHeight="false" outlineLevel="0" collapsed="false">
      <c r="A26" s="120" t="s">
        <v>76</v>
      </c>
      <c r="B26" s="126" t="str">
        <f aca="false">Položky!C1044</f>
        <v>Vzduchotechnika</v>
      </c>
      <c r="D26" s="122"/>
      <c r="E26" s="123"/>
      <c r="F26" s="124" t="n">
        <f aca="false">Položky!G1057</f>
        <v>0</v>
      </c>
      <c r="G26" s="124"/>
      <c r="H26" s="124"/>
      <c r="I26" s="125"/>
    </row>
    <row r="27" s="39" customFormat="true" ht="12.75" hidden="false" customHeight="false" outlineLevel="0" collapsed="false">
      <c r="A27" s="120" t="s">
        <v>77</v>
      </c>
      <c r="B27" s="126" t="str">
        <f aca="false">Položky!C1058</f>
        <v>Vytápění</v>
      </c>
      <c r="D27" s="122"/>
      <c r="E27" s="123"/>
      <c r="F27" s="124" t="n">
        <f aca="false">Položky!G1060</f>
        <v>0</v>
      </c>
      <c r="G27" s="124"/>
      <c r="H27" s="124"/>
      <c r="I27" s="125"/>
    </row>
    <row r="28" s="39" customFormat="true" ht="12.75" hidden="false" customHeight="false" outlineLevel="0" collapsed="false">
      <c r="A28" s="120" t="s">
        <v>78</v>
      </c>
      <c r="B28" s="126" t="str">
        <f aca="false">Položky!C1061</f>
        <v>Konstrukce tesařské</v>
      </c>
      <c r="D28" s="122"/>
      <c r="E28" s="123"/>
      <c r="F28" s="124" t="n">
        <f aca="false">Položky!G1154</f>
        <v>0</v>
      </c>
      <c r="G28" s="124"/>
      <c r="H28" s="124"/>
      <c r="I28" s="125"/>
    </row>
    <row r="29" s="39" customFormat="true" ht="12.75" hidden="false" customHeight="false" outlineLevel="0" collapsed="false">
      <c r="A29" s="120" t="s">
        <v>79</v>
      </c>
      <c r="B29" s="126" t="str">
        <f aca="false">Položky!C1155</f>
        <v>Konstrukce klempířské</v>
      </c>
      <c r="D29" s="122"/>
      <c r="E29" s="123"/>
      <c r="F29" s="124" t="n">
        <f aca="false">Položky!G1198</f>
        <v>0</v>
      </c>
      <c r="G29" s="124"/>
      <c r="H29" s="124"/>
      <c r="I29" s="125"/>
    </row>
    <row r="30" s="39" customFormat="true" ht="12.75" hidden="false" customHeight="false" outlineLevel="0" collapsed="false">
      <c r="A30" s="120" t="s">
        <v>80</v>
      </c>
      <c r="B30" s="126" t="str">
        <f aca="false">Položky!C1199</f>
        <v>Konstrukce truhlářské</v>
      </c>
      <c r="D30" s="122"/>
      <c r="E30" s="123"/>
      <c r="F30" s="124" t="n">
        <f aca="false">Položky!G1263</f>
        <v>0</v>
      </c>
      <c r="G30" s="124"/>
      <c r="H30" s="124"/>
      <c r="I30" s="125"/>
    </row>
    <row r="31" s="39" customFormat="true" ht="12.75" hidden="false" customHeight="false" outlineLevel="0" collapsed="false">
      <c r="A31" s="120" t="s">
        <v>81</v>
      </c>
      <c r="B31" s="121" t="str">
        <f aca="false">Položky!C1264</f>
        <v>Kovové stavební doplňkové konstrukce</v>
      </c>
      <c r="D31" s="122"/>
      <c r="E31" s="123"/>
      <c r="F31" s="124" t="n">
        <f aca="false">Položky!G1303</f>
        <v>0</v>
      </c>
      <c r="G31" s="124"/>
      <c r="H31" s="124"/>
      <c r="I31" s="125"/>
    </row>
    <row r="32" s="39" customFormat="true" ht="12.75" hidden="false" customHeight="false" outlineLevel="0" collapsed="false">
      <c r="A32" s="120" t="s">
        <v>82</v>
      </c>
      <c r="B32" s="121" t="str">
        <f aca="false">Položky!C1304</f>
        <v>Podlahy z dlaždic</v>
      </c>
      <c r="D32" s="122"/>
      <c r="E32" s="123"/>
      <c r="F32" s="124" t="n">
        <f aca="false">Položky!G1498</f>
        <v>0</v>
      </c>
      <c r="G32" s="124"/>
      <c r="H32" s="124"/>
      <c r="I32" s="125"/>
    </row>
    <row r="33" s="39" customFormat="true" ht="12.75" hidden="false" customHeight="false" outlineLevel="0" collapsed="false">
      <c r="A33" s="120" t="s">
        <v>83</v>
      </c>
      <c r="B33" s="126" t="str">
        <f aca="false">Položky!C1499</f>
        <v>Podlahy vlysové a parketové</v>
      </c>
      <c r="D33" s="122"/>
      <c r="E33" s="123"/>
      <c r="F33" s="124" t="n">
        <f aca="false">Položky!G1604</f>
        <v>0</v>
      </c>
      <c r="G33" s="124"/>
      <c r="H33" s="124"/>
      <c r="I33" s="125"/>
    </row>
    <row r="34" s="39" customFormat="true" ht="12.75" hidden="false" customHeight="false" outlineLevel="0" collapsed="false">
      <c r="A34" s="120" t="s">
        <v>84</v>
      </c>
      <c r="B34" s="126" t="str">
        <f aca="false">Položky!C1605</f>
        <v>Obklady</v>
      </c>
      <c r="D34" s="122"/>
      <c r="E34" s="123"/>
      <c r="F34" s="124" t="n">
        <f aca="false">Položky!G1712</f>
        <v>0</v>
      </c>
      <c r="G34" s="124"/>
      <c r="H34" s="124"/>
      <c r="I34" s="125"/>
    </row>
    <row r="35" s="39" customFormat="true" ht="12.75" hidden="false" customHeight="false" outlineLevel="0" collapsed="false">
      <c r="A35" s="120" t="s">
        <v>85</v>
      </c>
      <c r="B35" s="126" t="str">
        <f aca="false">Položky!C1713</f>
        <v>Nátěry</v>
      </c>
      <c r="D35" s="122"/>
      <c r="E35" s="123"/>
      <c r="F35" s="124" t="n">
        <f aca="false">Položky!G1723</f>
        <v>0</v>
      </c>
      <c r="G35" s="124"/>
      <c r="H35" s="124"/>
      <c r="I35" s="125"/>
    </row>
    <row r="36" s="39" customFormat="true" ht="12.75" hidden="false" customHeight="false" outlineLevel="0" collapsed="false">
      <c r="A36" s="120" t="s">
        <v>86</v>
      </c>
      <c r="B36" s="126" t="str">
        <f aca="false">Položky!C1724</f>
        <v>Malby</v>
      </c>
      <c r="D36" s="122"/>
      <c r="E36" s="123"/>
      <c r="F36" s="124" t="n">
        <f aca="false">Položky!G1949</f>
        <v>0</v>
      </c>
      <c r="G36" s="124"/>
      <c r="H36" s="124"/>
      <c r="I36" s="125"/>
    </row>
    <row r="37" s="39" customFormat="true" ht="13.5" hidden="false" customHeight="false" outlineLevel="0" collapsed="false">
      <c r="A37" s="120" t="s">
        <v>87</v>
      </c>
      <c r="B37" s="121" t="str">
        <f aca="false">Položky!C1950</f>
        <v>Elektromontáže</v>
      </c>
      <c r="D37" s="122"/>
      <c r="E37" s="123"/>
      <c r="F37" s="124" t="n">
        <f aca="false">Položky!G1952</f>
        <v>0</v>
      </c>
      <c r="G37" s="124"/>
      <c r="H37" s="124"/>
      <c r="I37" s="125"/>
    </row>
    <row r="38" s="133" customFormat="true" ht="13.5" hidden="false" customHeight="false" outlineLevel="0" collapsed="false">
      <c r="A38" s="127"/>
      <c r="B38" s="128" t="s">
        <v>88</v>
      </c>
      <c r="C38" s="128"/>
      <c r="D38" s="129"/>
      <c r="E38" s="130" t="n">
        <f aca="false">SUM(E7:E37)</f>
        <v>0</v>
      </c>
      <c r="F38" s="131" t="n">
        <f aca="false">SUM(F20:F37)</f>
        <v>0</v>
      </c>
      <c r="G38" s="131" t="n">
        <f aca="false">SUM(G9:G36)</f>
        <v>0</v>
      </c>
      <c r="H38" s="131" t="n">
        <f aca="false">SUM(H9:H36)</f>
        <v>0</v>
      </c>
      <c r="I38" s="132" t="n">
        <f aca="false">SUM(I9:I36)</f>
        <v>0</v>
      </c>
    </row>
    <row r="39" customFormat="false" ht="12.75" hidden="false" customHeight="false" outlineLevel="0" collapsed="false">
      <c r="A39" s="39"/>
      <c r="B39" s="39"/>
      <c r="C39" s="39"/>
      <c r="D39" s="39"/>
      <c r="E39" s="39"/>
      <c r="F39" s="39"/>
      <c r="G39" s="39"/>
      <c r="H39" s="39"/>
      <c r="I39" s="39"/>
    </row>
    <row r="40" customFormat="false" ht="19.5" hidden="false" customHeight="true" outlineLevel="0" collapsed="false">
      <c r="A40" s="134" t="s">
        <v>89</v>
      </c>
      <c r="B40" s="134"/>
      <c r="C40" s="134"/>
      <c r="D40" s="134"/>
      <c r="E40" s="134"/>
      <c r="F40" s="134"/>
      <c r="G40" s="134"/>
      <c r="H40" s="134"/>
      <c r="I40" s="134"/>
      <c r="BA40" s="47"/>
      <c r="BB40" s="47"/>
      <c r="BC40" s="47"/>
      <c r="BD40" s="47"/>
      <c r="BE40" s="47"/>
    </row>
    <row r="41" customFormat="false" ht="13.5" hidden="false" customHeight="false" outlineLevel="0" collapsed="false"/>
    <row r="42" customFormat="false" ht="12.75" hidden="false" customHeight="false" outlineLevel="0" collapsed="false">
      <c r="A42" s="73" t="s">
        <v>90</v>
      </c>
      <c r="B42" s="74"/>
      <c r="C42" s="74"/>
      <c r="D42" s="135"/>
      <c r="E42" s="136" t="s">
        <v>91</v>
      </c>
      <c r="F42" s="137" t="s">
        <v>92</v>
      </c>
      <c r="G42" s="138" t="s">
        <v>93</v>
      </c>
      <c r="H42" s="139"/>
      <c r="I42" s="140" t="s">
        <v>91</v>
      </c>
    </row>
    <row r="43" customFormat="false" ht="12.75" hidden="false" customHeight="false" outlineLevel="0" collapsed="false">
      <c r="A43" s="66" t="s">
        <v>94</v>
      </c>
      <c r="B43" s="57"/>
      <c r="C43" s="57"/>
      <c r="D43" s="141"/>
      <c r="E43" s="142"/>
      <c r="F43" s="143"/>
      <c r="G43" s="144" t="n">
        <f aca="false">CHOOSE(BA43+1,HSV+PSV,HSV+PSV+Mont,HSV+PSV+Dodavka+Mont,HSV,PSV,Mont,Dodavka,Mont+Dodavka,0)</f>
        <v>0</v>
      </c>
      <c r="H43" s="145"/>
      <c r="I43" s="146" t="n">
        <f aca="false">E43+F43*G43/100</f>
        <v>0</v>
      </c>
      <c r="BA43" s="1" t="n">
        <v>0</v>
      </c>
    </row>
    <row r="44" customFormat="false" ht="12.75" hidden="false" customHeight="false" outlineLevel="0" collapsed="false">
      <c r="A44" s="66" t="s">
        <v>95</v>
      </c>
      <c r="B44" s="57"/>
      <c r="C44" s="57"/>
      <c r="D44" s="141"/>
      <c r="E44" s="142"/>
      <c r="F44" s="143"/>
      <c r="G44" s="144" t="n">
        <f aca="false">CHOOSE(BA44+1,HSV+PSV,HSV+PSV+Mont,HSV+PSV+Dodavka+Mont,HSV,PSV,Mont,Dodavka,Mont+Dodavka,0)</f>
        <v>0</v>
      </c>
      <c r="H44" s="145"/>
      <c r="I44" s="146" t="n">
        <f aca="false">E44+F44*G44/100</f>
        <v>0</v>
      </c>
      <c r="BA44" s="1" t="n">
        <v>0</v>
      </c>
    </row>
    <row r="45" customFormat="false" ht="12.75" hidden="false" customHeight="false" outlineLevel="0" collapsed="false">
      <c r="A45" s="66" t="s">
        <v>96</v>
      </c>
      <c r="B45" s="57"/>
      <c r="C45" s="57"/>
      <c r="D45" s="141"/>
      <c r="E45" s="142"/>
      <c r="F45" s="143"/>
      <c r="G45" s="144" t="n">
        <f aca="false">CHOOSE(BA45+1,HSV+PSV,HSV+PSV+Mont,HSV+PSV+Dodavka+Mont,HSV,PSV,Mont,Dodavka,Mont+Dodavka,0)</f>
        <v>0</v>
      </c>
      <c r="H45" s="145"/>
      <c r="I45" s="146" t="n">
        <f aca="false">E45+F45*G45/100</f>
        <v>0</v>
      </c>
      <c r="BA45" s="1" t="n">
        <v>0</v>
      </c>
    </row>
    <row r="46" customFormat="false" ht="12.75" hidden="false" customHeight="false" outlineLevel="0" collapsed="false">
      <c r="A46" s="66" t="s">
        <v>97</v>
      </c>
      <c r="B46" s="57"/>
      <c r="C46" s="57"/>
      <c r="D46" s="141"/>
      <c r="E46" s="142"/>
      <c r="F46" s="143"/>
      <c r="G46" s="144" t="n">
        <f aca="false">CHOOSE(BA46+1,HSV+PSV,HSV+PSV+Mont,HSV+PSV+Dodavka+Mont,HSV,PSV,Mont,Dodavka,Mont+Dodavka,0)</f>
        <v>0</v>
      </c>
      <c r="H46" s="145"/>
      <c r="I46" s="146" t="n">
        <f aca="false">E46+F46*G46/100</f>
        <v>0</v>
      </c>
      <c r="BA46" s="1" t="n">
        <v>0</v>
      </c>
    </row>
    <row r="47" customFormat="false" ht="12.75" hidden="false" customHeight="false" outlineLevel="0" collapsed="false">
      <c r="A47" s="66" t="s">
        <v>98</v>
      </c>
      <c r="B47" s="57"/>
      <c r="C47" s="57"/>
      <c r="D47" s="141"/>
      <c r="E47" s="142"/>
      <c r="F47" s="147"/>
      <c r="G47" s="144" t="n">
        <f aca="false">CHOOSE(BA47+1,HSV+PSV,HSV+PSV+Mont,HSV+PSV+Dodavka+Mont,HSV,PSV,Mont,Dodavka,Mont+Dodavka,0)</f>
        <v>0</v>
      </c>
      <c r="H47" s="145"/>
      <c r="I47" s="146" t="n">
        <f aca="false">E47+F47*G47/100</f>
        <v>0</v>
      </c>
      <c r="BA47" s="1" t="n">
        <v>1</v>
      </c>
    </row>
    <row r="48" customFormat="false" ht="12.75" hidden="false" customHeight="false" outlineLevel="0" collapsed="false">
      <c r="A48" s="66" t="s">
        <v>99</v>
      </c>
      <c r="B48" s="57"/>
      <c r="C48" s="57"/>
      <c r="D48" s="141"/>
      <c r="E48" s="142"/>
      <c r="F48" s="143"/>
      <c r="G48" s="144" t="n">
        <f aca="false">CHOOSE(BA48+1,HSV+PSV,HSV+PSV+Mont,HSV+PSV+Dodavka+Mont,HSV,PSV,Mont,Dodavka,Mont+Dodavka,0)</f>
        <v>0</v>
      </c>
      <c r="H48" s="145"/>
      <c r="I48" s="146" t="n">
        <f aca="false">E48+F48*G48/100</f>
        <v>0</v>
      </c>
      <c r="BA48" s="1" t="n">
        <v>1</v>
      </c>
    </row>
    <row r="49" customFormat="false" ht="12.75" hidden="false" customHeight="false" outlineLevel="0" collapsed="false">
      <c r="A49" s="66" t="s">
        <v>100</v>
      </c>
      <c r="B49" s="57"/>
      <c r="C49" s="57"/>
      <c r="D49" s="141"/>
      <c r="E49" s="142"/>
      <c r="F49" s="143"/>
      <c r="G49" s="144" t="n">
        <f aca="false">CHOOSE(BA49+1,HSV+PSV,HSV+PSV+Mont,HSV+PSV+Dodavka+Mont,HSV,PSV,Mont,Dodavka,Mont+Dodavka,0)</f>
        <v>0</v>
      </c>
      <c r="H49" s="145"/>
      <c r="I49" s="146" t="n">
        <f aca="false">E49+F49*G49/100</f>
        <v>0</v>
      </c>
      <c r="BA49" s="1" t="n">
        <v>2</v>
      </c>
    </row>
    <row r="50" customFormat="false" ht="12.75" hidden="false" customHeight="false" outlineLevel="0" collapsed="false">
      <c r="A50" s="66" t="s">
        <v>101</v>
      </c>
      <c r="B50" s="57"/>
      <c r="C50" s="57"/>
      <c r="D50" s="141"/>
      <c r="E50" s="142"/>
      <c r="F50" s="147"/>
      <c r="G50" s="144" t="n">
        <f aca="false">CHOOSE(BA50+1,HSV+PSV,HSV+PSV+Mont,HSV+PSV+Dodavka+Mont,HSV,PSV,Mont,Dodavka,Mont+Dodavka,0)</f>
        <v>0</v>
      </c>
      <c r="H50" s="145"/>
      <c r="I50" s="146" t="n">
        <f aca="false">E50+F50*G50/100</f>
        <v>0</v>
      </c>
      <c r="BA50" s="1" t="n">
        <v>2</v>
      </c>
    </row>
    <row r="51" customFormat="false" ht="13.5" hidden="false" customHeight="false" outlineLevel="0" collapsed="false">
      <c r="A51" s="148"/>
      <c r="B51" s="149" t="s">
        <v>102</v>
      </c>
      <c r="C51" s="150"/>
      <c r="D51" s="151"/>
      <c r="E51" s="152"/>
      <c r="F51" s="153"/>
      <c r="G51" s="153"/>
      <c r="H51" s="154" t="n">
        <f aca="false">SUM(I43:I50)</f>
        <v>0</v>
      </c>
      <c r="I51" s="154"/>
    </row>
    <row r="53" customFormat="false" ht="12.75" hidden="false" customHeight="false" outlineLevel="0" collapsed="false">
      <c r="B53" s="133"/>
      <c r="F53" s="155"/>
      <c r="G53" s="156"/>
      <c r="H53" s="156"/>
      <c r="I53" s="157"/>
    </row>
    <row r="54" customFormat="false" ht="12.75" hidden="false" customHeight="false" outlineLevel="0" collapsed="false">
      <c r="F54" s="155"/>
      <c r="G54" s="156"/>
      <c r="H54" s="156"/>
      <c r="I54" s="157"/>
    </row>
    <row r="55" customFormat="false" ht="12.75" hidden="false" customHeight="false" outlineLevel="0" collapsed="false">
      <c r="F55" s="155"/>
      <c r="G55" s="156"/>
      <c r="H55" s="156"/>
      <c r="I55" s="157"/>
    </row>
    <row r="56" customFormat="false" ht="12.75" hidden="false" customHeight="false" outlineLevel="0" collapsed="false">
      <c r="F56" s="155"/>
      <c r="G56" s="156"/>
      <c r="H56" s="156"/>
      <c r="I56" s="157"/>
    </row>
    <row r="57" customFormat="false" ht="12.75" hidden="false" customHeight="false" outlineLevel="0" collapsed="false">
      <c r="F57" s="155"/>
      <c r="G57" s="156"/>
      <c r="H57" s="156"/>
      <c r="I57" s="157"/>
    </row>
    <row r="58" customFormat="false" ht="12.75" hidden="false" customHeight="false" outlineLevel="0" collapsed="false">
      <c r="F58" s="155"/>
      <c r="G58" s="156"/>
      <c r="H58" s="156"/>
      <c r="I58" s="157"/>
    </row>
    <row r="59" customFormat="false" ht="12.75" hidden="false" customHeight="false" outlineLevel="0" collapsed="false">
      <c r="F59" s="155"/>
      <c r="G59" s="156"/>
      <c r="H59" s="156"/>
      <c r="I59" s="157"/>
    </row>
    <row r="60" customFormat="false" ht="12.75" hidden="false" customHeight="false" outlineLevel="0" collapsed="false">
      <c r="F60" s="155"/>
      <c r="G60" s="156"/>
      <c r="H60" s="156"/>
      <c r="I60" s="157"/>
    </row>
    <row r="61" customFormat="false" ht="12.75" hidden="false" customHeight="false" outlineLevel="0" collapsed="false">
      <c r="F61" s="155"/>
      <c r="G61" s="156"/>
      <c r="H61" s="156"/>
      <c r="I61" s="157"/>
    </row>
    <row r="62" customFormat="false" ht="12.75" hidden="false" customHeight="false" outlineLevel="0" collapsed="false">
      <c r="F62" s="155"/>
      <c r="G62" s="156"/>
      <c r="H62" s="156"/>
      <c r="I62" s="157"/>
    </row>
    <row r="63" customFormat="false" ht="12.75" hidden="false" customHeight="false" outlineLevel="0" collapsed="false">
      <c r="F63" s="155"/>
      <c r="G63" s="156"/>
      <c r="H63" s="156"/>
      <c r="I63" s="157"/>
    </row>
    <row r="64" customFormat="false" ht="12.75" hidden="false" customHeight="false" outlineLevel="0" collapsed="false">
      <c r="F64" s="155"/>
      <c r="G64" s="156"/>
      <c r="H64" s="156"/>
      <c r="I64" s="157"/>
    </row>
    <row r="65" customFormat="false" ht="12.75" hidden="false" customHeight="false" outlineLevel="0" collapsed="false">
      <c r="F65" s="155"/>
      <c r="G65" s="156"/>
      <c r="H65" s="156"/>
      <c r="I65" s="157"/>
    </row>
    <row r="66" customFormat="false" ht="12.75" hidden="false" customHeight="false" outlineLevel="0" collapsed="false">
      <c r="F66" s="155"/>
      <c r="G66" s="156"/>
      <c r="H66" s="156"/>
      <c r="I66" s="157"/>
    </row>
    <row r="67" customFormat="false" ht="12.75" hidden="false" customHeight="false" outlineLevel="0" collapsed="false">
      <c r="F67" s="155"/>
      <c r="G67" s="156"/>
      <c r="H67" s="156"/>
      <c r="I67" s="157"/>
    </row>
    <row r="68" customFormat="false" ht="12.75" hidden="false" customHeight="false" outlineLevel="0" collapsed="false">
      <c r="F68" s="155"/>
      <c r="G68" s="156"/>
      <c r="H68" s="156"/>
      <c r="I68" s="157"/>
    </row>
    <row r="69" customFormat="false" ht="12.75" hidden="false" customHeight="false" outlineLevel="0" collapsed="false">
      <c r="F69" s="155"/>
      <c r="G69" s="156"/>
      <c r="H69" s="156"/>
      <c r="I69" s="157"/>
    </row>
    <row r="70" customFormat="false" ht="12.75" hidden="false" customHeight="false" outlineLevel="0" collapsed="false">
      <c r="F70" s="155"/>
      <c r="G70" s="156"/>
      <c r="H70" s="156"/>
      <c r="I70" s="157"/>
    </row>
    <row r="71" customFormat="false" ht="12.75" hidden="false" customHeight="false" outlineLevel="0" collapsed="false">
      <c r="F71" s="155"/>
      <c r="G71" s="156"/>
      <c r="H71" s="156"/>
      <c r="I71" s="157"/>
    </row>
    <row r="72" customFormat="false" ht="12.75" hidden="false" customHeight="false" outlineLevel="0" collapsed="false">
      <c r="F72" s="155"/>
      <c r="G72" s="156"/>
      <c r="H72" s="156"/>
      <c r="I72" s="157"/>
    </row>
    <row r="73" customFormat="false" ht="12.75" hidden="false" customHeight="false" outlineLevel="0" collapsed="false">
      <c r="F73" s="155"/>
      <c r="G73" s="156"/>
      <c r="H73" s="156"/>
      <c r="I73" s="157"/>
    </row>
    <row r="74" customFormat="false" ht="12.75" hidden="false" customHeight="false" outlineLevel="0" collapsed="false">
      <c r="F74" s="155"/>
      <c r="G74" s="156"/>
      <c r="H74" s="156"/>
      <c r="I74" s="157"/>
    </row>
    <row r="75" customFormat="false" ht="12.75" hidden="false" customHeight="false" outlineLevel="0" collapsed="false">
      <c r="F75" s="155"/>
      <c r="G75" s="156"/>
      <c r="H75" s="156"/>
      <c r="I75" s="157"/>
    </row>
    <row r="76" customFormat="false" ht="12.75" hidden="false" customHeight="false" outlineLevel="0" collapsed="false">
      <c r="F76" s="155"/>
      <c r="G76" s="156"/>
      <c r="H76" s="156"/>
      <c r="I76" s="157"/>
    </row>
    <row r="77" customFormat="false" ht="12.75" hidden="false" customHeight="false" outlineLevel="0" collapsed="false">
      <c r="F77" s="155"/>
      <c r="G77" s="156"/>
      <c r="H77" s="156"/>
      <c r="I77" s="157"/>
    </row>
    <row r="78" customFormat="false" ht="12.75" hidden="false" customHeight="false" outlineLevel="0" collapsed="false">
      <c r="F78" s="155"/>
      <c r="G78" s="156"/>
      <c r="H78" s="156"/>
      <c r="I78" s="157"/>
    </row>
    <row r="79" customFormat="false" ht="12.75" hidden="false" customHeight="false" outlineLevel="0" collapsed="false">
      <c r="F79" s="155"/>
      <c r="G79" s="156"/>
      <c r="H79" s="156"/>
      <c r="I79" s="157"/>
    </row>
    <row r="80" customFormat="false" ht="12.75" hidden="false" customHeight="false" outlineLevel="0" collapsed="false">
      <c r="F80" s="155"/>
      <c r="G80" s="156"/>
      <c r="H80" s="156"/>
      <c r="I80" s="157"/>
    </row>
    <row r="81" customFormat="false" ht="12.75" hidden="false" customHeight="false" outlineLevel="0" collapsed="false">
      <c r="F81" s="155"/>
      <c r="G81" s="156"/>
      <c r="H81" s="156"/>
      <c r="I81" s="157"/>
    </row>
    <row r="82" customFormat="false" ht="12.75" hidden="false" customHeight="false" outlineLevel="0" collapsed="false">
      <c r="F82" s="155"/>
      <c r="G82" s="156"/>
      <c r="H82" s="156"/>
      <c r="I82" s="157"/>
    </row>
    <row r="83" customFormat="false" ht="12.75" hidden="false" customHeight="false" outlineLevel="0" collapsed="false">
      <c r="F83" s="155"/>
      <c r="G83" s="156"/>
      <c r="H83" s="156"/>
      <c r="I83" s="157"/>
    </row>
    <row r="84" customFormat="false" ht="12.75" hidden="false" customHeight="false" outlineLevel="0" collapsed="false">
      <c r="F84" s="155"/>
      <c r="G84" s="156"/>
      <c r="H84" s="156"/>
      <c r="I84" s="157"/>
    </row>
    <row r="85" customFormat="false" ht="12.75" hidden="false" customHeight="false" outlineLevel="0" collapsed="false">
      <c r="F85" s="155"/>
      <c r="G85" s="156"/>
      <c r="H85" s="156"/>
      <c r="I85" s="157"/>
    </row>
    <row r="86" customFormat="false" ht="12.75" hidden="false" customHeight="false" outlineLevel="0" collapsed="false">
      <c r="F86" s="155"/>
      <c r="G86" s="156"/>
      <c r="H86" s="156"/>
      <c r="I86" s="157"/>
    </row>
    <row r="87" customFormat="false" ht="12.75" hidden="false" customHeight="false" outlineLevel="0" collapsed="false">
      <c r="F87" s="155"/>
      <c r="G87" s="156"/>
      <c r="H87" s="156"/>
      <c r="I87" s="157"/>
    </row>
    <row r="88" customFormat="false" ht="12.75" hidden="false" customHeight="false" outlineLevel="0" collapsed="false">
      <c r="F88" s="155"/>
      <c r="G88" s="156"/>
      <c r="H88" s="156"/>
      <c r="I88" s="157"/>
    </row>
    <row r="89" customFormat="false" ht="12.75" hidden="false" customHeight="false" outlineLevel="0" collapsed="false">
      <c r="F89" s="155"/>
      <c r="G89" s="156"/>
      <c r="H89" s="156"/>
      <c r="I89" s="157"/>
    </row>
    <row r="90" customFormat="false" ht="12.75" hidden="false" customHeight="false" outlineLevel="0" collapsed="false">
      <c r="F90" s="155"/>
      <c r="G90" s="156"/>
      <c r="H90" s="156"/>
      <c r="I90" s="157"/>
    </row>
    <row r="91" customFormat="false" ht="12.75" hidden="false" customHeight="false" outlineLevel="0" collapsed="false">
      <c r="F91" s="155"/>
      <c r="G91" s="156"/>
      <c r="H91" s="156"/>
      <c r="I91" s="157"/>
    </row>
    <row r="92" customFormat="false" ht="12.75" hidden="false" customHeight="false" outlineLevel="0" collapsed="false">
      <c r="F92" s="155"/>
      <c r="G92" s="156"/>
      <c r="H92" s="156"/>
      <c r="I92" s="157"/>
    </row>
    <row r="93" customFormat="false" ht="12.75" hidden="false" customHeight="false" outlineLevel="0" collapsed="false">
      <c r="F93" s="155"/>
      <c r="G93" s="156"/>
      <c r="H93" s="156"/>
      <c r="I93" s="157"/>
    </row>
    <row r="94" customFormat="false" ht="12.75" hidden="false" customHeight="false" outlineLevel="0" collapsed="false">
      <c r="F94" s="155"/>
      <c r="G94" s="156"/>
      <c r="H94" s="156"/>
      <c r="I94" s="157"/>
    </row>
    <row r="95" customFormat="false" ht="12.75" hidden="false" customHeight="false" outlineLevel="0" collapsed="false">
      <c r="F95" s="155"/>
      <c r="G95" s="156"/>
      <c r="H95" s="156"/>
      <c r="I95" s="157"/>
    </row>
    <row r="96" customFormat="false" ht="12.75" hidden="false" customHeight="false" outlineLevel="0" collapsed="false">
      <c r="F96" s="155"/>
      <c r="G96" s="156"/>
      <c r="H96" s="156"/>
      <c r="I96" s="157"/>
    </row>
    <row r="97" customFormat="false" ht="12.75" hidden="false" customHeight="false" outlineLevel="0" collapsed="false">
      <c r="F97" s="155"/>
      <c r="G97" s="156"/>
      <c r="H97" s="156"/>
      <c r="I97" s="157"/>
    </row>
    <row r="98" customFormat="false" ht="12.75" hidden="false" customHeight="false" outlineLevel="0" collapsed="false">
      <c r="F98" s="155"/>
      <c r="G98" s="156"/>
      <c r="H98" s="156"/>
      <c r="I98" s="157"/>
    </row>
    <row r="99" customFormat="false" ht="12.75" hidden="false" customHeight="false" outlineLevel="0" collapsed="false">
      <c r="F99" s="155"/>
      <c r="G99" s="156"/>
      <c r="H99" s="156"/>
      <c r="I99" s="157"/>
    </row>
    <row r="100" customFormat="false" ht="12.75" hidden="false" customHeight="false" outlineLevel="0" collapsed="false">
      <c r="F100" s="155"/>
      <c r="G100" s="156"/>
      <c r="H100" s="156"/>
      <c r="I100" s="157"/>
    </row>
    <row r="101" customFormat="false" ht="12.75" hidden="false" customHeight="false" outlineLevel="0" collapsed="false">
      <c r="F101" s="155"/>
      <c r="G101" s="156"/>
      <c r="H101" s="156"/>
      <c r="I101" s="157"/>
    </row>
    <row r="102" customFormat="false" ht="12.75" hidden="false" customHeight="false" outlineLevel="0" collapsed="false">
      <c r="F102" s="155"/>
      <c r="G102" s="156"/>
      <c r="H102" s="156"/>
      <c r="I102" s="157"/>
    </row>
  </sheetData>
  <mergeCells count="6">
    <mergeCell ref="A1:B1"/>
    <mergeCell ref="A2:B2"/>
    <mergeCell ref="G2:I2"/>
    <mergeCell ref="A4:I4"/>
    <mergeCell ref="A40:I40"/>
    <mergeCell ref="H51:I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96"/>
  <sheetViews>
    <sheetView showFormulas="false" showGridLines="false" showRowColHeaders="true" showZeros="false" rightToLeft="false" tabSelected="true" showOutlineSymbols="true" defaultGridColor="true" view="normal" topLeftCell="A1935" colorId="64" zoomScale="145" zoomScaleNormal="145" zoomScalePageLayoutView="100" workbookViewId="0">
      <selection pane="topLeft" activeCell="A1952" activeCellId="0" sqref="A19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8" width="4.14"/>
    <col collapsed="false" customWidth="true" hidden="false" outlineLevel="0" max="2" min="2" style="158" width="11.28"/>
    <col collapsed="false" customWidth="true" hidden="false" outlineLevel="0" max="3" min="3" style="158" width="36.99"/>
    <col collapsed="false" customWidth="true" hidden="false" outlineLevel="0" max="4" min="4" style="158" width="4.99"/>
    <col collapsed="false" customWidth="true" hidden="false" outlineLevel="0" max="5" min="5" style="159" width="8.28"/>
    <col collapsed="false" customWidth="true" hidden="false" outlineLevel="0" max="6" min="6" style="158" width="9.41"/>
    <col collapsed="false" customWidth="true" hidden="false" outlineLevel="0" max="7" min="7" style="158" width="11.28"/>
    <col collapsed="false" customWidth="true" hidden="false" outlineLevel="0" max="8" min="8" style="160" width="7.7"/>
    <col collapsed="false" customWidth="false" hidden="false" outlineLevel="0" max="257" min="9" style="158" width="9.14"/>
  </cols>
  <sheetData>
    <row r="1" customFormat="false" ht="15.75" hidden="false" customHeight="false" outlineLevel="0" collapsed="false">
      <c r="A1" s="161" t="s">
        <v>1</v>
      </c>
      <c r="B1" s="161"/>
      <c r="C1" s="161"/>
      <c r="D1" s="161"/>
      <c r="E1" s="161"/>
      <c r="F1" s="161"/>
      <c r="G1" s="161"/>
    </row>
    <row r="2" customFormat="false" ht="14.25" hidden="false" customHeight="true" outlineLevel="0" collapsed="false">
      <c r="B2" s="162"/>
      <c r="C2" s="163"/>
      <c r="D2" s="163"/>
      <c r="E2" s="164"/>
      <c r="F2" s="163"/>
      <c r="G2" s="163"/>
    </row>
    <row r="3" s="168" customFormat="true" ht="14.25" hidden="false" customHeight="true" outlineLevel="0" collapsed="false">
      <c r="A3" s="165" t="s">
        <v>49</v>
      </c>
      <c r="B3" s="165"/>
      <c r="C3" s="166" t="s">
        <v>103</v>
      </c>
      <c r="D3" s="166"/>
      <c r="E3" s="166"/>
      <c r="F3" s="166"/>
      <c r="G3" s="166"/>
      <c r="H3" s="167"/>
    </row>
    <row r="4" customFormat="false" ht="13.5" hidden="false" customHeight="true" outlineLevel="0" collapsed="false">
      <c r="A4" s="169" t="s">
        <v>50</v>
      </c>
      <c r="B4" s="169"/>
      <c r="C4" s="170" t="s">
        <v>104</v>
      </c>
      <c r="D4" s="171"/>
      <c r="E4" s="172" t="n">
        <f aca="false">Rekapitulace!G2</f>
        <v>0</v>
      </c>
      <c r="F4" s="172"/>
      <c r="G4" s="172"/>
    </row>
    <row r="5" customFormat="false" ht="13.5" hidden="false" customHeight="false" outlineLevel="0" collapsed="false">
      <c r="A5" s="160"/>
      <c r="G5" s="173"/>
    </row>
    <row r="6" customFormat="false" ht="14.25" hidden="false" customHeight="true" outlineLevel="0" collapsed="false">
      <c r="A6" s="174" t="s">
        <v>105</v>
      </c>
      <c r="B6" s="175" t="s">
        <v>106</v>
      </c>
      <c r="C6" s="175" t="s">
        <v>107</v>
      </c>
      <c r="D6" s="175" t="s">
        <v>108</v>
      </c>
      <c r="E6" s="176" t="s">
        <v>109</v>
      </c>
      <c r="F6" s="175" t="s">
        <v>110</v>
      </c>
      <c r="G6" s="177" t="s">
        <v>111</v>
      </c>
    </row>
    <row r="7" customFormat="false" ht="14.25" hidden="false" customHeight="true" outlineLevel="0" collapsed="false">
      <c r="A7" s="178" t="s">
        <v>112</v>
      </c>
      <c r="B7" s="179" t="s">
        <v>57</v>
      </c>
      <c r="C7" s="180" t="s">
        <v>113</v>
      </c>
      <c r="D7" s="181"/>
      <c r="E7" s="182"/>
      <c r="F7" s="182"/>
      <c r="G7" s="183"/>
    </row>
    <row r="8" customFormat="false" ht="14.25" hidden="false" customHeight="true" outlineLevel="0" collapsed="false">
      <c r="A8" s="184" t="n">
        <v>1</v>
      </c>
      <c r="B8" s="185" t="s">
        <v>114</v>
      </c>
      <c r="C8" s="186" t="s">
        <v>115</v>
      </c>
      <c r="D8" s="187" t="s">
        <v>116</v>
      </c>
      <c r="E8" s="188" t="n">
        <f aca="false">SUM(E9:E10)</f>
        <v>11.106</v>
      </c>
      <c r="F8" s="189"/>
      <c r="G8" s="190" t="n">
        <f aca="false">E8*F8</f>
        <v>0</v>
      </c>
    </row>
    <row r="9" customFormat="false" ht="14.25" hidden="false" customHeight="true" outlineLevel="0" collapsed="false">
      <c r="A9" s="191"/>
      <c r="B9" s="192"/>
      <c r="C9" s="193" t="s">
        <v>117</v>
      </c>
      <c r="D9" s="193"/>
      <c r="E9" s="194" t="n">
        <v>10.8</v>
      </c>
      <c r="F9" s="195"/>
      <c r="G9" s="196"/>
    </row>
    <row r="10" customFormat="false" ht="14.25" hidden="false" customHeight="true" outlineLevel="0" collapsed="false">
      <c r="A10" s="191"/>
      <c r="B10" s="192"/>
      <c r="C10" s="193" t="s">
        <v>118</v>
      </c>
      <c r="D10" s="193"/>
      <c r="E10" s="194" t="n">
        <v>0.306</v>
      </c>
      <c r="F10" s="195"/>
      <c r="G10" s="196"/>
    </row>
    <row r="11" customFormat="false" ht="14.25" hidden="false" customHeight="true" outlineLevel="0" collapsed="false">
      <c r="A11" s="184" t="n">
        <v>2</v>
      </c>
      <c r="B11" s="185" t="s">
        <v>119</v>
      </c>
      <c r="C11" s="186" t="s">
        <v>120</v>
      </c>
      <c r="D11" s="187" t="s">
        <v>116</v>
      </c>
      <c r="E11" s="188" t="n">
        <f aca="false">SUM(E12:E13)</f>
        <v>14.418</v>
      </c>
      <c r="F11" s="189"/>
      <c r="G11" s="190" t="n">
        <f aca="false">E11*F11</f>
        <v>0</v>
      </c>
    </row>
    <row r="12" customFormat="false" ht="14.25" hidden="false" customHeight="true" outlineLevel="0" collapsed="false">
      <c r="A12" s="191"/>
      <c r="B12" s="192"/>
      <c r="C12" s="193" t="s">
        <v>121</v>
      </c>
      <c r="D12" s="193"/>
      <c r="E12" s="194" t="n">
        <v>14.112</v>
      </c>
      <c r="F12" s="195"/>
      <c r="G12" s="196"/>
    </row>
    <row r="13" customFormat="false" ht="14.25" hidden="false" customHeight="true" outlineLevel="0" collapsed="false">
      <c r="A13" s="191"/>
      <c r="B13" s="192"/>
      <c r="C13" s="193" t="s">
        <v>118</v>
      </c>
      <c r="D13" s="193"/>
      <c r="E13" s="194" t="n">
        <v>0.306</v>
      </c>
      <c r="F13" s="195"/>
      <c r="G13" s="196"/>
    </row>
    <row r="14" customFormat="false" ht="14.25" hidden="false" customHeight="true" outlineLevel="0" collapsed="false">
      <c r="A14" s="184" t="n">
        <v>3</v>
      </c>
      <c r="B14" s="185" t="s">
        <v>122</v>
      </c>
      <c r="C14" s="186" t="s">
        <v>123</v>
      </c>
      <c r="D14" s="187" t="s">
        <v>116</v>
      </c>
      <c r="E14" s="188" t="n">
        <f aca="false">SUM(E15:E16)</f>
        <v>0.28836</v>
      </c>
      <c r="F14" s="189"/>
      <c r="G14" s="190" t="n">
        <f aca="false">E14*F14</f>
        <v>0</v>
      </c>
    </row>
    <row r="15" customFormat="false" ht="24" hidden="false" customHeight="true" outlineLevel="0" collapsed="false">
      <c r="A15" s="191"/>
      <c r="B15" s="192"/>
      <c r="C15" s="193" t="s">
        <v>124</v>
      </c>
      <c r="D15" s="193"/>
      <c r="E15" s="194" t="n">
        <v>0.28224</v>
      </c>
      <c r="F15" s="195"/>
      <c r="G15" s="196"/>
    </row>
    <row r="16" customFormat="false" ht="14.25" hidden="false" customHeight="true" outlineLevel="0" collapsed="false">
      <c r="A16" s="191"/>
      <c r="B16" s="192"/>
      <c r="C16" s="193" t="s">
        <v>125</v>
      </c>
      <c r="D16" s="193"/>
      <c r="E16" s="194" t="n">
        <v>0.00612</v>
      </c>
      <c r="F16" s="195"/>
      <c r="G16" s="196"/>
    </row>
    <row r="17" customFormat="false" ht="27" hidden="false" customHeight="true" outlineLevel="0" collapsed="false">
      <c r="A17" s="184" t="n">
        <v>4</v>
      </c>
      <c r="B17" s="185" t="s">
        <v>126</v>
      </c>
      <c r="C17" s="197" t="s">
        <v>127</v>
      </c>
      <c r="D17" s="187" t="s">
        <v>128</v>
      </c>
      <c r="E17" s="188" t="n">
        <f aca="false">SUM(E18:E18)</f>
        <v>360.5</v>
      </c>
      <c r="F17" s="189"/>
      <c r="G17" s="190" t="n">
        <f aca="false">E17*F17</f>
        <v>0</v>
      </c>
    </row>
    <row r="18" customFormat="false" ht="14.25" hidden="false" customHeight="true" outlineLevel="0" collapsed="false">
      <c r="A18" s="191"/>
      <c r="B18" s="192"/>
      <c r="C18" s="193" t="s">
        <v>129</v>
      </c>
      <c r="D18" s="193"/>
      <c r="E18" s="194" t="n">
        <v>360.5</v>
      </c>
      <c r="F18" s="195"/>
      <c r="G18" s="196"/>
    </row>
    <row r="19" customFormat="false" ht="27" hidden="false" customHeight="true" outlineLevel="0" collapsed="false">
      <c r="A19" s="184" t="n">
        <v>5</v>
      </c>
      <c r="B19" s="185" t="s">
        <v>130</v>
      </c>
      <c r="C19" s="197" t="s">
        <v>131</v>
      </c>
      <c r="D19" s="187" t="s">
        <v>128</v>
      </c>
      <c r="E19" s="188" t="n">
        <f aca="false">SUM(E20:E21)</f>
        <v>73.275</v>
      </c>
      <c r="F19" s="189"/>
      <c r="G19" s="190" t="n">
        <f aca="false">E19*F19</f>
        <v>0</v>
      </c>
    </row>
    <row r="20" customFormat="false" ht="14.25" hidden="false" customHeight="true" outlineLevel="0" collapsed="false">
      <c r="A20" s="191"/>
      <c r="B20" s="192"/>
      <c r="C20" s="193" t="s">
        <v>132</v>
      </c>
      <c r="D20" s="193"/>
      <c r="E20" s="194"/>
      <c r="F20" s="195"/>
      <c r="G20" s="196"/>
    </row>
    <row r="21" customFormat="false" ht="14.25" hidden="false" customHeight="true" outlineLevel="0" collapsed="false">
      <c r="A21" s="191"/>
      <c r="B21" s="192"/>
      <c r="C21" s="193" t="s">
        <v>133</v>
      </c>
      <c r="D21" s="193"/>
      <c r="E21" s="194" t="n">
        <v>73.275</v>
      </c>
      <c r="F21" s="195"/>
      <c r="G21" s="196"/>
    </row>
    <row r="22" customFormat="false" ht="14.25" hidden="false" customHeight="true" outlineLevel="0" collapsed="false">
      <c r="A22" s="184" t="n">
        <v>6</v>
      </c>
      <c r="B22" s="185" t="s">
        <v>134</v>
      </c>
      <c r="C22" s="186" t="s">
        <v>135</v>
      </c>
      <c r="D22" s="187" t="s">
        <v>116</v>
      </c>
      <c r="E22" s="188" t="n">
        <f aca="false">SUM(E23:E24)</f>
        <v>11.106</v>
      </c>
      <c r="F22" s="189"/>
      <c r="G22" s="190" t="n">
        <f aca="false">E22*F22</f>
        <v>0</v>
      </c>
      <c r="H22" s="198"/>
    </row>
    <row r="23" customFormat="false" ht="14.25" hidden="false" customHeight="true" outlineLevel="0" collapsed="false">
      <c r="A23" s="191"/>
      <c r="B23" s="192"/>
      <c r="C23" s="193" t="s">
        <v>117</v>
      </c>
      <c r="D23" s="193"/>
      <c r="E23" s="194" t="n">
        <v>10.8</v>
      </c>
      <c r="F23" s="195"/>
      <c r="G23" s="196"/>
    </row>
    <row r="24" customFormat="false" ht="14.25" hidden="false" customHeight="true" outlineLevel="0" collapsed="false">
      <c r="A24" s="191"/>
      <c r="B24" s="192"/>
      <c r="C24" s="193" t="s">
        <v>118</v>
      </c>
      <c r="D24" s="193"/>
      <c r="E24" s="194" t="n">
        <v>0.306</v>
      </c>
      <c r="F24" s="195"/>
      <c r="G24" s="196"/>
    </row>
    <row r="25" customFormat="false" ht="14.25" hidden="false" customHeight="true" outlineLevel="0" collapsed="false">
      <c r="A25" s="199"/>
      <c r="B25" s="200" t="s">
        <v>136</v>
      </c>
      <c r="C25" s="201" t="str">
        <f aca="false">CONCATENATE(B7," ",C7)</f>
        <v>1 Zemní práce</v>
      </c>
      <c r="D25" s="202"/>
      <c r="E25" s="203"/>
      <c r="F25" s="204"/>
      <c r="G25" s="205" t="n">
        <f aca="false">SUM(G7:G24)</f>
        <v>0</v>
      </c>
    </row>
    <row r="26" customFormat="false" ht="14.25" hidden="false" customHeight="true" outlineLevel="0" collapsed="false">
      <c r="A26" s="178" t="s">
        <v>112</v>
      </c>
      <c r="B26" s="179" t="s">
        <v>58</v>
      </c>
      <c r="C26" s="180" t="s">
        <v>137</v>
      </c>
      <c r="D26" s="181"/>
      <c r="E26" s="182"/>
      <c r="F26" s="182"/>
      <c r="G26" s="183"/>
    </row>
    <row r="27" customFormat="false" ht="14.25" hidden="false" customHeight="true" outlineLevel="0" collapsed="false">
      <c r="A27" s="184" t="n">
        <v>7</v>
      </c>
      <c r="B27" s="185" t="s">
        <v>138</v>
      </c>
      <c r="C27" s="186" t="s">
        <v>139</v>
      </c>
      <c r="D27" s="187" t="s">
        <v>116</v>
      </c>
      <c r="E27" s="188" t="n">
        <f aca="false">SUM(E28:E32)</f>
        <v>60.21165</v>
      </c>
      <c r="F27" s="189"/>
      <c r="G27" s="190" t="n">
        <f aca="false">E27*F27</f>
        <v>0</v>
      </c>
    </row>
    <row r="28" customFormat="false" ht="14.25" hidden="false" customHeight="true" outlineLevel="0" collapsed="false">
      <c r="A28" s="191"/>
      <c r="B28" s="192"/>
      <c r="C28" s="193" t="s">
        <v>140</v>
      </c>
      <c r="D28" s="193"/>
      <c r="E28" s="194"/>
      <c r="F28" s="195"/>
      <c r="G28" s="196"/>
    </row>
    <row r="29" customFormat="false" ht="27" hidden="false" customHeight="true" outlineLevel="0" collapsed="false">
      <c r="A29" s="191"/>
      <c r="B29" s="192"/>
      <c r="C29" s="193" t="s">
        <v>141</v>
      </c>
      <c r="D29" s="193"/>
      <c r="E29" s="194" t="n">
        <v>31.37565</v>
      </c>
      <c r="F29" s="195"/>
      <c r="G29" s="196"/>
    </row>
    <row r="30" customFormat="false" ht="24.75" hidden="false" customHeight="true" outlineLevel="0" collapsed="false">
      <c r="A30" s="184" t="n">
        <v>8</v>
      </c>
      <c r="B30" s="185" t="s">
        <v>142</v>
      </c>
      <c r="C30" s="197" t="s">
        <v>143</v>
      </c>
      <c r="D30" s="187" t="s">
        <v>116</v>
      </c>
      <c r="E30" s="188" t="n">
        <f aca="false">SUM(E31:E32)</f>
        <v>14.418</v>
      </c>
      <c r="F30" s="189"/>
      <c r="G30" s="190" t="n">
        <f aca="false">E30*F30</f>
        <v>0</v>
      </c>
    </row>
    <row r="31" customFormat="false" ht="14.25" hidden="false" customHeight="true" outlineLevel="0" collapsed="false">
      <c r="A31" s="191"/>
      <c r="B31" s="192"/>
      <c r="C31" s="193" t="s">
        <v>121</v>
      </c>
      <c r="D31" s="193"/>
      <c r="E31" s="194" t="n">
        <v>14.112</v>
      </c>
      <c r="F31" s="195"/>
      <c r="G31" s="196"/>
    </row>
    <row r="32" customFormat="false" ht="14.25" hidden="false" customHeight="true" outlineLevel="0" collapsed="false">
      <c r="A32" s="191"/>
      <c r="B32" s="192"/>
      <c r="C32" s="193" t="s">
        <v>118</v>
      </c>
      <c r="D32" s="193"/>
      <c r="E32" s="194" t="n">
        <v>0.306</v>
      </c>
      <c r="F32" s="195"/>
      <c r="G32" s="196"/>
    </row>
    <row r="33" customFormat="false" ht="14.25" hidden="false" customHeight="true" outlineLevel="0" collapsed="false">
      <c r="A33" s="184" t="n">
        <v>9</v>
      </c>
      <c r="B33" s="185" t="s">
        <v>144</v>
      </c>
      <c r="C33" s="186" t="s">
        <v>145</v>
      </c>
      <c r="D33" s="187" t="s">
        <v>128</v>
      </c>
      <c r="E33" s="188" t="n">
        <f aca="false">SUM(E34:E34)</f>
        <v>9.6</v>
      </c>
      <c r="F33" s="189"/>
      <c r="G33" s="190" t="n">
        <f aca="false">E33*F33</f>
        <v>0</v>
      </c>
    </row>
    <row r="34" customFormat="false" ht="14.25" hidden="false" customHeight="true" outlineLevel="0" collapsed="false">
      <c r="A34" s="191"/>
      <c r="B34" s="192"/>
      <c r="C34" s="193" t="s">
        <v>146</v>
      </c>
      <c r="D34" s="193"/>
      <c r="E34" s="194" t="n">
        <v>9.6</v>
      </c>
      <c r="F34" s="195"/>
      <c r="G34" s="196"/>
    </row>
    <row r="35" customFormat="false" ht="14.25" hidden="false" customHeight="true" outlineLevel="0" collapsed="false">
      <c r="A35" s="184" t="n">
        <v>10</v>
      </c>
      <c r="B35" s="185" t="s">
        <v>147</v>
      </c>
      <c r="C35" s="186" t="s">
        <v>148</v>
      </c>
      <c r="D35" s="187" t="s">
        <v>149</v>
      </c>
      <c r="E35" s="188" t="n">
        <v>0.1351</v>
      </c>
      <c r="F35" s="189"/>
      <c r="G35" s="190" t="n">
        <f aca="false">E35*F35</f>
        <v>0</v>
      </c>
    </row>
    <row r="36" customFormat="false" ht="14.25" hidden="false" customHeight="true" outlineLevel="0" collapsed="false">
      <c r="A36" s="199"/>
      <c r="B36" s="200" t="s">
        <v>136</v>
      </c>
      <c r="C36" s="201" t="str">
        <f aca="false">CONCATENATE(B26," ",C26)</f>
        <v>2 Základové konstrukce</v>
      </c>
      <c r="D36" s="202"/>
      <c r="E36" s="203"/>
      <c r="F36" s="204"/>
      <c r="G36" s="205" t="n">
        <f aca="false">SUM(G26:G35)</f>
        <v>0</v>
      </c>
    </row>
    <row r="37" customFormat="false" ht="14.25" hidden="false" customHeight="true" outlineLevel="0" collapsed="false">
      <c r="A37" s="178" t="s">
        <v>112</v>
      </c>
      <c r="B37" s="179" t="s">
        <v>59</v>
      </c>
      <c r="C37" s="180" t="s">
        <v>150</v>
      </c>
      <c r="D37" s="181"/>
      <c r="E37" s="182"/>
      <c r="F37" s="182"/>
      <c r="G37" s="183"/>
    </row>
    <row r="38" customFormat="false" ht="14.25" hidden="false" customHeight="true" outlineLevel="0" collapsed="false">
      <c r="A38" s="184" t="n">
        <v>11</v>
      </c>
      <c r="B38" s="185" t="s">
        <v>151</v>
      </c>
      <c r="C38" s="186" t="s">
        <v>152</v>
      </c>
      <c r="D38" s="187" t="s">
        <v>153</v>
      </c>
      <c r="E38" s="188" t="n">
        <v>6</v>
      </c>
      <c r="F38" s="189"/>
      <c r="G38" s="190" t="n">
        <f aca="false">E38*F38</f>
        <v>0</v>
      </c>
    </row>
    <row r="39" customFormat="false" ht="27" hidden="false" customHeight="true" outlineLevel="0" collapsed="false">
      <c r="A39" s="184" t="n">
        <v>12</v>
      </c>
      <c r="B39" s="185" t="s">
        <v>154</v>
      </c>
      <c r="C39" s="197" t="s">
        <v>155</v>
      </c>
      <c r="D39" s="187" t="s">
        <v>128</v>
      </c>
      <c r="E39" s="188" t="n">
        <f aca="false">SUM(E40:E45)</f>
        <v>7.38</v>
      </c>
      <c r="F39" s="189"/>
      <c r="G39" s="190" t="n">
        <f aca="false">E39*F39</f>
        <v>0</v>
      </c>
    </row>
    <row r="40" customFormat="false" ht="14.25" hidden="false" customHeight="true" outlineLevel="0" collapsed="false">
      <c r="A40" s="191"/>
      <c r="B40" s="192"/>
      <c r="C40" s="193" t="s">
        <v>156</v>
      </c>
      <c r="D40" s="193"/>
      <c r="E40" s="194"/>
      <c r="F40" s="195"/>
      <c r="G40" s="196"/>
    </row>
    <row r="41" customFormat="false" ht="14.25" hidden="false" customHeight="true" outlineLevel="0" collapsed="false">
      <c r="A41" s="191"/>
      <c r="B41" s="192"/>
      <c r="C41" s="193" t="s">
        <v>157</v>
      </c>
      <c r="D41" s="193"/>
      <c r="E41" s="194" t="n">
        <v>1.845</v>
      </c>
      <c r="F41" s="195"/>
      <c r="G41" s="196"/>
    </row>
    <row r="42" customFormat="false" ht="14.25" hidden="false" customHeight="true" outlineLevel="0" collapsed="false">
      <c r="A42" s="191"/>
      <c r="B42" s="192"/>
      <c r="C42" s="193" t="s">
        <v>158</v>
      </c>
      <c r="D42" s="193"/>
      <c r="E42" s="194" t="n">
        <v>1.845</v>
      </c>
      <c r="F42" s="195"/>
      <c r="G42" s="196"/>
    </row>
    <row r="43" customFormat="false" ht="14.25" hidden="false" customHeight="true" outlineLevel="0" collapsed="false">
      <c r="A43" s="191"/>
      <c r="B43" s="192"/>
      <c r="C43" s="193" t="s">
        <v>159</v>
      </c>
      <c r="D43" s="193"/>
      <c r="E43" s="194"/>
      <c r="F43" s="195"/>
      <c r="G43" s="196"/>
    </row>
    <row r="44" customFormat="false" ht="14.25" hidden="false" customHeight="true" outlineLevel="0" collapsed="false">
      <c r="A44" s="191"/>
      <c r="B44" s="192"/>
      <c r="C44" s="193" t="s">
        <v>160</v>
      </c>
      <c r="D44" s="193"/>
      <c r="E44" s="194" t="n">
        <v>1.845</v>
      </c>
      <c r="F44" s="195"/>
      <c r="G44" s="196"/>
    </row>
    <row r="45" customFormat="false" ht="14.25" hidden="false" customHeight="true" outlineLevel="0" collapsed="false">
      <c r="A45" s="191"/>
      <c r="B45" s="192"/>
      <c r="C45" s="193" t="s">
        <v>161</v>
      </c>
      <c r="D45" s="193"/>
      <c r="E45" s="194" t="n">
        <v>1.845</v>
      </c>
      <c r="F45" s="195"/>
      <c r="G45" s="196"/>
    </row>
    <row r="46" customFormat="false" ht="14.25" hidden="false" customHeight="true" outlineLevel="0" collapsed="false">
      <c r="A46" s="184" t="n">
        <v>13</v>
      </c>
      <c r="B46" s="185" t="s">
        <v>162</v>
      </c>
      <c r="C46" s="186" t="s">
        <v>163</v>
      </c>
      <c r="D46" s="187" t="s">
        <v>116</v>
      </c>
      <c r="E46" s="188" t="n">
        <f aca="false">SUM(E47:E48)</f>
        <v>1.845</v>
      </c>
      <c r="F46" s="189"/>
      <c r="G46" s="190" t="n">
        <f aca="false">E46*F46</f>
        <v>0</v>
      </c>
    </row>
    <row r="47" customFormat="false" ht="14.25" hidden="false" customHeight="true" outlineLevel="0" collapsed="false">
      <c r="A47" s="191"/>
      <c r="B47" s="192"/>
      <c r="C47" s="193" t="s">
        <v>164</v>
      </c>
      <c r="D47" s="193"/>
      <c r="E47" s="194"/>
      <c r="F47" s="195"/>
      <c r="G47" s="196"/>
    </row>
    <row r="48" customFormat="false" ht="14.25" hidden="false" customHeight="true" outlineLevel="0" collapsed="false">
      <c r="A48" s="191"/>
      <c r="B48" s="192"/>
      <c r="C48" s="193" t="s">
        <v>165</v>
      </c>
      <c r="D48" s="193"/>
      <c r="E48" s="194" t="n">
        <v>1.845</v>
      </c>
      <c r="F48" s="195"/>
      <c r="G48" s="196"/>
    </row>
    <row r="49" customFormat="false" ht="14.25" hidden="false" customHeight="true" outlineLevel="0" collapsed="false">
      <c r="A49" s="184" t="n">
        <v>14</v>
      </c>
      <c r="B49" s="185" t="s">
        <v>166</v>
      </c>
      <c r="C49" s="186" t="s">
        <v>167</v>
      </c>
      <c r="D49" s="187" t="s">
        <v>168</v>
      </c>
      <c r="E49" s="188" t="n">
        <f aca="false">SUM(E50:E51)</f>
        <v>121.15</v>
      </c>
      <c r="F49" s="189"/>
      <c r="G49" s="190" t="n">
        <f aca="false">E49*F49</f>
        <v>0</v>
      </c>
    </row>
    <row r="50" customFormat="false" ht="14.25" hidden="false" customHeight="true" outlineLevel="0" collapsed="false">
      <c r="A50" s="191"/>
      <c r="B50" s="192"/>
      <c r="C50" s="193" t="s">
        <v>169</v>
      </c>
      <c r="D50" s="193"/>
      <c r="E50" s="194" t="n">
        <v>72.1</v>
      </c>
      <c r="F50" s="195"/>
      <c r="G50" s="196"/>
    </row>
    <row r="51" customFormat="false" ht="14.25" hidden="false" customHeight="true" outlineLevel="0" collapsed="false">
      <c r="A51" s="191"/>
      <c r="B51" s="192"/>
      <c r="C51" s="193" t="s">
        <v>170</v>
      </c>
      <c r="D51" s="193"/>
      <c r="E51" s="194" t="n">
        <v>49.05</v>
      </c>
      <c r="F51" s="195"/>
      <c r="G51" s="196"/>
    </row>
    <row r="52" customFormat="false" ht="14.25" hidden="false" customHeight="true" outlineLevel="0" collapsed="false">
      <c r="A52" s="184" t="n">
        <v>15</v>
      </c>
      <c r="B52" s="185" t="s">
        <v>171</v>
      </c>
      <c r="C52" s="186" t="s">
        <v>172</v>
      </c>
      <c r="D52" s="187" t="s">
        <v>168</v>
      </c>
      <c r="E52" s="188" t="n">
        <f aca="false">SUM(E53:E54)</f>
        <v>6</v>
      </c>
      <c r="F52" s="189"/>
      <c r="G52" s="190" t="n">
        <f aca="false">E52*F52</f>
        <v>0</v>
      </c>
    </row>
    <row r="53" customFormat="false" ht="14.25" hidden="false" customHeight="true" outlineLevel="0" collapsed="false">
      <c r="A53" s="191"/>
      <c r="B53" s="192"/>
      <c r="C53" s="193" t="s">
        <v>173</v>
      </c>
      <c r="D53" s="193"/>
      <c r="E53" s="194" t="n">
        <v>5</v>
      </c>
      <c r="F53" s="195"/>
      <c r="G53" s="196"/>
    </row>
    <row r="54" customFormat="false" ht="14.25" hidden="false" customHeight="true" outlineLevel="0" collapsed="false">
      <c r="A54" s="191"/>
      <c r="B54" s="192"/>
      <c r="C54" s="193" t="s">
        <v>174</v>
      </c>
      <c r="D54" s="193"/>
      <c r="E54" s="194" t="n">
        <v>1</v>
      </c>
      <c r="F54" s="195"/>
      <c r="G54" s="196"/>
    </row>
    <row r="55" customFormat="false" ht="14.25" hidden="false" customHeight="true" outlineLevel="0" collapsed="false">
      <c r="A55" s="184" t="n">
        <v>16</v>
      </c>
      <c r="B55" s="185" t="s">
        <v>175</v>
      </c>
      <c r="C55" s="186" t="s">
        <v>176</v>
      </c>
      <c r="D55" s="187" t="s">
        <v>128</v>
      </c>
      <c r="E55" s="188" t="n">
        <f aca="false">SUM(E56:E64)</f>
        <v>197.201</v>
      </c>
      <c r="F55" s="189"/>
      <c r="G55" s="190" t="n">
        <f aca="false">E55*F55</f>
        <v>0</v>
      </c>
    </row>
    <row r="56" customFormat="false" ht="14.25" hidden="false" customHeight="true" outlineLevel="0" collapsed="false">
      <c r="A56" s="191"/>
      <c r="B56" s="192"/>
      <c r="C56" s="193" t="s">
        <v>177</v>
      </c>
      <c r="D56" s="193"/>
      <c r="E56" s="194"/>
      <c r="F56" s="195"/>
      <c r="G56" s="196"/>
    </row>
    <row r="57" customFormat="false" ht="14.25" hidden="false" customHeight="true" outlineLevel="0" collapsed="false">
      <c r="A57" s="191"/>
      <c r="B57" s="192"/>
      <c r="C57" s="193" t="s">
        <v>178</v>
      </c>
      <c r="D57" s="193"/>
      <c r="E57" s="194" t="n">
        <v>11.715</v>
      </c>
      <c r="F57" s="195"/>
      <c r="G57" s="196"/>
    </row>
    <row r="58" customFormat="false" ht="14.25" hidden="false" customHeight="true" outlineLevel="0" collapsed="false">
      <c r="A58" s="191"/>
      <c r="B58" s="192"/>
      <c r="C58" s="193" t="s">
        <v>179</v>
      </c>
      <c r="D58" s="193"/>
      <c r="E58" s="194"/>
      <c r="F58" s="195"/>
      <c r="G58" s="196"/>
    </row>
    <row r="59" customFormat="false" ht="14.25" hidden="false" customHeight="true" outlineLevel="0" collapsed="false">
      <c r="A59" s="191"/>
      <c r="B59" s="192"/>
      <c r="C59" s="193" t="s">
        <v>180</v>
      </c>
      <c r="D59" s="193"/>
      <c r="E59" s="194" t="n">
        <v>84.54</v>
      </c>
      <c r="F59" s="195"/>
      <c r="G59" s="196"/>
    </row>
    <row r="60" customFormat="false" ht="14.25" hidden="false" customHeight="true" outlineLevel="0" collapsed="false">
      <c r="A60" s="191"/>
      <c r="B60" s="192"/>
      <c r="C60" s="193" t="s">
        <v>164</v>
      </c>
      <c r="D60" s="193"/>
      <c r="E60" s="194"/>
      <c r="F60" s="195"/>
      <c r="G60" s="196"/>
    </row>
    <row r="61" customFormat="false" ht="14.25" hidden="false" customHeight="true" outlineLevel="0" collapsed="false">
      <c r="A61" s="191"/>
      <c r="B61" s="192"/>
      <c r="C61" s="206" t="s">
        <v>181</v>
      </c>
      <c r="D61" s="207"/>
      <c r="E61" s="194" t="n">
        <v>69.24</v>
      </c>
      <c r="F61" s="195"/>
      <c r="G61" s="196"/>
    </row>
    <row r="62" customFormat="false" ht="14.25" hidden="false" customHeight="true" outlineLevel="0" collapsed="false">
      <c r="A62" s="191"/>
      <c r="B62" s="192"/>
      <c r="C62" s="206" t="s">
        <v>182</v>
      </c>
      <c r="D62" s="207"/>
      <c r="E62" s="194" t="n">
        <v>-12.12</v>
      </c>
      <c r="F62" s="195"/>
      <c r="G62" s="196"/>
    </row>
    <row r="63" customFormat="false" ht="14.25" hidden="false" customHeight="true" outlineLevel="0" collapsed="false">
      <c r="A63" s="191"/>
      <c r="B63" s="192"/>
      <c r="C63" s="206" t="s">
        <v>183</v>
      </c>
      <c r="D63" s="207"/>
      <c r="E63" s="194" t="n">
        <v>54.33</v>
      </c>
      <c r="F63" s="195"/>
      <c r="G63" s="196"/>
    </row>
    <row r="64" customFormat="false" ht="14.25" hidden="false" customHeight="true" outlineLevel="0" collapsed="false">
      <c r="A64" s="191"/>
      <c r="B64" s="192"/>
      <c r="C64" s="206" t="s">
        <v>184</v>
      </c>
      <c r="D64" s="207"/>
      <c r="E64" s="194" t="n">
        <v>-10.504</v>
      </c>
      <c r="F64" s="195"/>
      <c r="G64" s="196"/>
    </row>
    <row r="65" customFormat="false" ht="27" hidden="false" customHeight="true" outlineLevel="0" collapsed="false">
      <c r="A65" s="184" t="n">
        <v>17</v>
      </c>
      <c r="B65" s="185" t="s">
        <v>185</v>
      </c>
      <c r="C65" s="197" t="s">
        <v>186</v>
      </c>
      <c r="D65" s="187" t="s">
        <v>128</v>
      </c>
      <c r="E65" s="188" t="n">
        <f aca="false">SUM(E66:E71)</f>
        <v>46.87</v>
      </c>
      <c r="F65" s="189"/>
      <c r="G65" s="190" t="n">
        <f aca="false">E65*F65</f>
        <v>0</v>
      </c>
    </row>
    <row r="66" customFormat="false" ht="14.25" hidden="false" customHeight="true" outlineLevel="0" collapsed="false">
      <c r="A66" s="191"/>
      <c r="B66" s="192"/>
      <c r="C66" s="193" t="s">
        <v>177</v>
      </c>
      <c r="D66" s="193"/>
      <c r="E66" s="194"/>
      <c r="F66" s="195"/>
      <c r="G66" s="196"/>
    </row>
    <row r="67" customFormat="false" ht="14.25" hidden="false" customHeight="true" outlineLevel="0" collapsed="false">
      <c r="A67" s="191"/>
      <c r="B67" s="192"/>
      <c r="C67" s="193" t="s">
        <v>187</v>
      </c>
      <c r="D67" s="193"/>
      <c r="E67" s="194" t="n">
        <v>14.16</v>
      </c>
      <c r="F67" s="195"/>
      <c r="G67" s="196"/>
    </row>
    <row r="68" customFormat="false" ht="14.25" hidden="false" customHeight="true" outlineLevel="0" collapsed="false">
      <c r="A68" s="191"/>
      <c r="B68" s="192"/>
      <c r="C68" s="193" t="s">
        <v>179</v>
      </c>
      <c r="D68" s="193"/>
      <c r="E68" s="194"/>
      <c r="F68" s="195"/>
      <c r="G68" s="196"/>
    </row>
    <row r="69" customFormat="false" ht="14.25" hidden="false" customHeight="true" outlineLevel="0" collapsed="false">
      <c r="A69" s="191"/>
      <c r="B69" s="192"/>
      <c r="C69" s="193" t="s">
        <v>188</v>
      </c>
      <c r="D69" s="193"/>
      <c r="E69" s="194" t="n">
        <v>21.9</v>
      </c>
      <c r="F69" s="195"/>
      <c r="G69" s="196"/>
    </row>
    <row r="70" customFormat="false" ht="14.25" hidden="false" customHeight="true" outlineLevel="0" collapsed="false">
      <c r="A70" s="191"/>
      <c r="B70" s="192"/>
      <c r="C70" s="193" t="s">
        <v>164</v>
      </c>
      <c r="D70" s="193"/>
      <c r="E70" s="194"/>
      <c r="F70" s="195"/>
      <c r="G70" s="196"/>
    </row>
    <row r="71" customFormat="false" ht="14.25" hidden="false" customHeight="true" outlineLevel="0" collapsed="false">
      <c r="A71" s="191"/>
      <c r="B71" s="192"/>
      <c r="C71" s="193" t="s">
        <v>189</v>
      </c>
      <c r="D71" s="193"/>
      <c r="E71" s="194" t="n">
        <v>10.81</v>
      </c>
      <c r="F71" s="195"/>
      <c r="G71" s="196"/>
    </row>
    <row r="72" customFormat="false" ht="14.25" hidden="false" customHeight="true" outlineLevel="0" collapsed="false">
      <c r="A72" s="184" t="n">
        <v>18</v>
      </c>
      <c r="B72" s="185" t="s">
        <v>190</v>
      </c>
      <c r="C72" s="186" t="s">
        <v>191</v>
      </c>
      <c r="D72" s="187" t="s">
        <v>128</v>
      </c>
      <c r="E72" s="188" t="n">
        <f aca="false">SUM(E73:E76)</f>
        <v>73.4465</v>
      </c>
      <c r="F72" s="189"/>
      <c r="G72" s="190" t="n">
        <f aca="false">E72*F72</f>
        <v>0</v>
      </c>
    </row>
    <row r="73" customFormat="false" ht="14.25" hidden="false" customHeight="true" outlineLevel="0" collapsed="false">
      <c r="A73" s="191"/>
      <c r="B73" s="192"/>
      <c r="C73" s="193" t="s">
        <v>177</v>
      </c>
      <c r="D73" s="193"/>
      <c r="E73" s="194"/>
      <c r="F73" s="195"/>
      <c r="G73" s="196"/>
    </row>
    <row r="74" customFormat="false" ht="14.25" hidden="false" customHeight="true" outlineLevel="0" collapsed="false">
      <c r="A74" s="191"/>
      <c r="B74" s="192"/>
      <c r="C74" s="193" t="s">
        <v>192</v>
      </c>
      <c r="D74" s="193"/>
      <c r="E74" s="194" t="n">
        <v>14.16</v>
      </c>
      <c r="F74" s="195"/>
      <c r="G74" s="196"/>
    </row>
    <row r="75" customFormat="false" ht="14.25" hidden="false" customHeight="true" outlineLevel="0" collapsed="false">
      <c r="A75" s="191"/>
      <c r="B75" s="192"/>
      <c r="C75" s="193" t="s">
        <v>164</v>
      </c>
      <c r="D75" s="193"/>
      <c r="E75" s="194"/>
      <c r="F75" s="195"/>
      <c r="G75" s="196"/>
    </row>
    <row r="76" customFormat="false" ht="14.25" hidden="false" customHeight="true" outlineLevel="0" collapsed="false">
      <c r="A76" s="191"/>
      <c r="B76" s="192"/>
      <c r="C76" s="193" t="s">
        <v>193</v>
      </c>
      <c r="D76" s="193"/>
      <c r="E76" s="194" t="n">
        <v>59.2865</v>
      </c>
      <c r="F76" s="195"/>
      <c r="G76" s="196"/>
    </row>
    <row r="77" customFormat="false" ht="14.25" hidden="false" customHeight="true" outlineLevel="0" collapsed="false">
      <c r="A77" s="184" t="n">
        <v>19</v>
      </c>
      <c r="B77" s="185" t="s">
        <v>194</v>
      </c>
      <c r="C77" s="186" t="s">
        <v>195</v>
      </c>
      <c r="D77" s="187" t="s">
        <v>128</v>
      </c>
      <c r="E77" s="188" t="n">
        <f aca="false">SUM(E78:E81)</f>
        <v>16.98</v>
      </c>
      <c r="F77" s="189"/>
      <c r="G77" s="190" t="n">
        <f aca="false">E77*F77</f>
        <v>0</v>
      </c>
    </row>
    <row r="78" customFormat="false" ht="14.25" hidden="false" customHeight="true" outlineLevel="0" collapsed="false">
      <c r="A78" s="191"/>
      <c r="B78" s="192"/>
      <c r="C78" s="193" t="s">
        <v>177</v>
      </c>
      <c r="D78" s="193"/>
      <c r="E78" s="194"/>
      <c r="F78" s="195"/>
      <c r="G78" s="196"/>
    </row>
    <row r="79" customFormat="false" ht="14.25" hidden="false" customHeight="true" outlineLevel="0" collapsed="false">
      <c r="A79" s="191"/>
      <c r="B79" s="192"/>
      <c r="C79" s="193" t="s">
        <v>196</v>
      </c>
      <c r="D79" s="193"/>
      <c r="E79" s="194" t="n">
        <v>5.58</v>
      </c>
      <c r="F79" s="195"/>
      <c r="G79" s="196"/>
    </row>
    <row r="80" customFormat="false" ht="14.25" hidden="false" customHeight="true" outlineLevel="0" collapsed="false">
      <c r="A80" s="191"/>
      <c r="B80" s="192"/>
      <c r="C80" s="193" t="s">
        <v>179</v>
      </c>
      <c r="D80" s="193"/>
      <c r="E80" s="194"/>
      <c r="F80" s="195"/>
      <c r="G80" s="196"/>
    </row>
    <row r="81" customFormat="false" ht="14.25" hidden="false" customHeight="true" outlineLevel="0" collapsed="false">
      <c r="A81" s="191"/>
      <c r="B81" s="192"/>
      <c r="C81" s="193" t="s">
        <v>197</v>
      </c>
      <c r="D81" s="193"/>
      <c r="E81" s="194" t="n">
        <v>11.4</v>
      </c>
      <c r="F81" s="195"/>
      <c r="G81" s="196"/>
    </row>
    <row r="82" customFormat="false" ht="14.25" hidden="false" customHeight="true" outlineLevel="0" collapsed="false">
      <c r="A82" s="184" t="n">
        <v>20</v>
      </c>
      <c r="B82" s="185" t="s">
        <v>198</v>
      </c>
      <c r="C82" s="186" t="s">
        <v>199</v>
      </c>
      <c r="D82" s="187" t="s">
        <v>128</v>
      </c>
      <c r="E82" s="188" t="n">
        <f aca="false">SUM(E83:E84)</f>
        <v>3.01</v>
      </c>
      <c r="F82" s="189"/>
      <c r="G82" s="190" t="n">
        <f aca="false">E82*F82</f>
        <v>0</v>
      </c>
    </row>
    <row r="83" customFormat="false" ht="14.25" hidden="false" customHeight="true" outlineLevel="0" collapsed="false">
      <c r="A83" s="191"/>
      <c r="B83" s="192"/>
      <c r="C83" s="193" t="s">
        <v>200</v>
      </c>
      <c r="D83" s="193"/>
      <c r="E83" s="194"/>
      <c r="F83" s="195"/>
      <c r="G83" s="196"/>
    </row>
    <row r="84" customFormat="false" ht="14.25" hidden="false" customHeight="true" outlineLevel="0" collapsed="false">
      <c r="A84" s="191"/>
      <c r="B84" s="192"/>
      <c r="C84" s="193" t="s">
        <v>201</v>
      </c>
      <c r="D84" s="193"/>
      <c r="E84" s="194" t="n">
        <v>3.01</v>
      </c>
      <c r="F84" s="195"/>
      <c r="G84" s="196"/>
    </row>
    <row r="85" customFormat="false" ht="14.25" hidden="false" customHeight="true" outlineLevel="0" collapsed="false">
      <c r="A85" s="184" t="n">
        <v>21</v>
      </c>
      <c r="B85" s="185" t="s">
        <v>202</v>
      </c>
      <c r="C85" s="186" t="s">
        <v>203</v>
      </c>
      <c r="D85" s="187" t="s">
        <v>128</v>
      </c>
      <c r="E85" s="188" t="n">
        <f aca="false">SUM(E86:E87)</f>
        <v>3.01</v>
      </c>
      <c r="F85" s="189"/>
      <c r="G85" s="190" t="n">
        <f aca="false">E85*F85</f>
        <v>0</v>
      </c>
    </row>
    <row r="86" customFormat="false" ht="14.25" hidden="false" customHeight="true" outlineLevel="0" collapsed="false">
      <c r="A86" s="191"/>
      <c r="B86" s="192"/>
      <c r="C86" s="193" t="s">
        <v>200</v>
      </c>
      <c r="D86" s="193"/>
      <c r="E86" s="194"/>
      <c r="F86" s="195"/>
      <c r="G86" s="196"/>
    </row>
    <row r="87" customFormat="false" ht="14.25" hidden="false" customHeight="true" outlineLevel="0" collapsed="false">
      <c r="A87" s="191"/>
      <c r="B87" s="192"/>
      <c r="C87" s="193" t="s">
        <v>201</v>
      </c>
      <c r="D87" s="193"/>
      <c r="E87" s="194" t="n">
        <v>3.01</v>
      </c>
      <c r="F87" s="195"/>
      <c r="G87" s="196"/>
    </row>
    <row r="88" customFormat="false" ht="27.75" hidden="false" customHeight="true" outlineLevel="0" collapsed="false">
      <c r="A88" s="184" t="n">
        <v>22</v>
      </c>
      <c r="B88" s="185" t="s">
        <v>204</v>
      </c>
      <c r="C88" s="197" t="s">
        <v>205</v>
      </c>
      <c r="D88" s="187" t="s">
        <v>128</v>
      </c>
      <c r="E88" s="188" t="n">
        <f aca="false">SUM(E89:E91)</f>
        <v>184.39052</v>
      </c>
      <c r="F88" s="189"/>
      <c r="G88" s="190" t="n">
        <f aca="false">E88*F88</f>
        <v>0</v>
      </c>
    </row>
    <row r="89" customFormat="false" ht="14.25" hidden="false" customHeight="true" outlineLevel="0" collapsed="false">
      <c r="A89" s="191"/>
      <c r="B89" s="192"/>
      <c r="C89" s="193" t="s">
        <v>164</v>
      </c>
      <c r="D89" s="193"/>
      <c r="E89" s="194"/>
      <c r="F89" s="195"/>
      <c r="G89" s="196"/>
    </row>
    <row r="90" customFormat="false" ht="14.25" hidden="false" customHeight="true" outlineLevel="0" collapsed="false">
      <c r="A90" s="191"/>
      <c r="B90" s="192"/>
      <c r="C90" s="193" t="s">
        <v>206</v>
      </c>
      <c r="D90" s="193"/>
      <c r="E90" s="194" t="n">
        <v>148.77312</v>
      </c>
      <c r="F90" s="195"/>
      <c r="G90" s="196"/>
    </row>
    <row r="91" customFormat="false" ht="14.25" hidden="false" customHeight="true" outlineLevel="0" collapsed="false">
      <c r="A91" s="191"/>
      <c r="B91" s="192"/>
      <c r="C91" s="193" t="s">
        <v>207</v>
      </c>
      <c r="D91" s="193"/>
      <c r="E91" s="194" t="n">
        <v>35.6174</v>
      </c>
      <c r="F91" s="195"/>
      <c r="G91" s="196"/>
    </row>
    <row r="92" customFormat="false" ht="27" hidden="false" customHeight="true" outlineLevel="0" collapsed="false">
      <c r="A92" s="184" t="n">
        <v>23</v>
      </c>
      <c r="B92" s="185" t="s">
        <v>208</v>
      </c>
      <c r="C92" s="197" t="s">
        <v>209</v>
      </c>
      <c r="D92" s="187" t="s">
        <v>128</v>
      </c>
      <c r="E92" s="188" t="n">
        <f aca="false">SUM(E93:E93)</f>
        <v>91.3653</v>
      </c>
      <c r="F92" s="189"/>
      <c r="G92" s="190" t="n">
        <f aca="false">E92*F92</f>
        <v>0</v>
      </c>
    </row>
    <row r="93" customFormat="false" ht="14.25" hidden="false" customHeight="true" outlineLevel="0" collapsed="false">
      <c r="A93" s="191"/>
      <c r="B93" s="192"/>
      <c r="C93" s="193" t="s">
        <v>210</v>
      </c>
      <c r="D93" s="193"/>
      <c r="E93" s="194" t="n">
        <v>91.3653</v>
      </c>
      <c r="F93" s="195"/>
      <c r="G93" s="196"/>
    </row>
    <row r="94" customFormat="false" ht="26.25" hidden="false" customHeight="true" outlineLevel="0" collapsed="false">
      <c r="A94" s="184" t="n">
        <v>24</v>
      </c>
      <c r="B94" s="185" t="s">
        <v>211</v>
      </c>
      <c r="C94" s="197" t="s">
        <v>212</v>
      </c>
      <c r="D94" s="187" t="s">
        <v>128</v>
      </c>
      <c r="E94" s="188" t="n">
        <f aca="false">SUM(E95:E100)</f>
        <v>64.56</v>
      </c>
      <c r="F94" s="189"/>
      <c r="G94" s="190" t="n">
        <f aca="false">E94*F94</f>
        <v>0</v>
      </c>
    </row>
    <row r="95" customFormat="false" ht="14.25" hidden="false" customHeight="true" outlineLevel="0" collapsed="false">
      <c r="A95" s="191"/>
      <c r="B95" s="192"/>
      <c r="C95" s="193" t="s">
        <v>177</v>
      </c>
      <c r="D95" s="193"/>
      <c r="E95" s="194"/>
      <c r="F95" s="195"/>
      <c r="G95" s="196"/>
    </row>
    <row r="96" customFormat="false" ht="14.25" hidden="false" customHeight="true" outlineLevel="0" collapsed="false">
      <c r="A96" s="191"/>
      <c r="B96" s="192"/>
      <c r="C96" s="193" t="s">
        <v>213</v>
      </c>
      <c r="D96" s="193"/>
      <c r="E96" s="194" t="n">
        <v>18.41</v>
      </c>
      <c r="F96" s="195"/>
      <c r="G96" s="196"/>
    </row>
    <row r="97" customFormat="false" ht="14.25" hidden="false" customHeight="true" outlineLevel="0" collapsed="false">
      <c r="A97" s="191"/>
      <c r="B97" s="192"/>
      <c r="C97" s="193" t="s">
        <v>179</v>
      </c>
      <c r="D97" s="193"/>
      <c r="E97" s="194"/>
      <c r="F97" s="195"/>
      <c r="G97" s="196"/>
    </row>
    <row r="98" customFormat="false" ht="14.25" hidden="false" customHeight="true" outlineLevel="0" collapsed="false">
      <c r="A98" s="191"/>
      <c r="B98" s="192"/>
      <c r="C98" s="193" t="s">
        <v>214</v>
      </c>
      <c r="D98" s="193"/>
      <c r="E98" s="194" t="n">
        <v>31.33</v>
      </c>
      <c r="F98" s="195"/>
      <c r="G98" s="196"/>
    </row>
    <row r="99" customFormat="false" ht="14.25" hidden="false" customHeight="true" outlineLevel="0" collapsed="false">
      <c r="A99" s="191"/>
      <c r="B99" s="192"/>
      <c r="C99" s="193" t="s">
        <v>164</v>
      </c>
      <c r="D99" s="193"/>
      <c r="E99" s="194"/>
      <c r="F99" s="195"/>
      <c r="G99" s="196"/>
    </row>
    <row r="100" customFormat="false" ht="14.25" hidden="false" customHeight="true" outlineLevel="0" collapsed="false">
      <c r="A100" s="191"/>
      <c r="B100" s="192"/>
      <c r="C100" s="193" t="s">
        <v>215</v>
      </c>
      <c r="D100" s="193"/>
      <c r="E100" s="194" t="n">
        <v>14.82</v>
      </c>
      <c r="F100" s="195"/>
      <c r="G100" s="196"/>
    </row>
    <row r="101" customFormat="false" ht="14.25" hidden="false" customHeight="true" outlineLevel="0" collapsed="false">
      <c r="A101" s="184" t="n">
        <v>25</v>
      </c>
      <c r="B101" s="185" t="s">
        <v>216</v>
      </c>
      <c r="C101" s="186" t="s">
        <v>217</v>
      </c>
      <c r="D101" s="187" t="s">
        <v>153</v>
      </c>
      <c r="E101" s="188" t="n">
        <f aca="false">SUM(E102:E105)</f>
        <v>8</v>
      </c>
      <c r="F101" s="189"/>
      <c r="G101" s="190" t="n">
        <f aca="false">E101*F101</f>
        <v>0</v>
      </c>
    </row>
    <row r="102" customFormat="false" ht="14.25" hidden="false" customHeight="true" outlineLevel="0" collapsed="false">
      <c r="A102" s="191"/>
      <c r="B102" s="192"/>
      <c r="C102" s="193" t="s">
        <v>218</v>
      </c>
      <c r="D102" s="193"/>
      <c r="E102" s="194" t="n">
        <v>2</v>
      </c>
      <c r="F102" s="195"/>
      <c r="G102" s="196"/>
    </row>
    <row r="103" customFormat="false" ht="14.25" hidden="false" customHeight="true" outlineLevel="0" collapsed="false">
      <c r="A103" s="191"/>
      <c r="B103" s="192"/>
      <c r="C103" s="193" t="s">
        <v>219</v>
      </c>
      <c r="D103" s="193"/>
      <c r="E103" s="194" t="n">
        <v>2</v>
      </c>
      <c r="F103" s="195"/>
      <c r="G103" s="196"/>
    </row>
    <row r="104" customFormat="false" ht="14.25" hidden="false" customHeight="true" outlineLevel="0" collapsed="false">
      <c r="A104" s="191"/>
      <c r="B104" s="192"/>
      <c r="C104" s="193" t="s">
        <v>220</v>
      </c>
      <c r="D104" s="193"/>
      <c r="E104" s="194" t="n">
        <v>2</v>
      </c>
      <c r="F104" s="195"/>
      <c r="G104" s="196"/>
    </row>
    <row r="105" customFormat="false" ht="14.25" hidden="false" customHeight="true" outlineLevel="0" collapsed="false">
      <c r="A105" s="191"/>
      <c r="B105" s="192"/>
      <c r="C105" s="193" t="s">
        <v>221</v>
      </c>
      <c r="D105" s="193"/>
      <c r="E105" s="194" t="n">
        <v>2</v>
      </c>
      <c r="F105" s="195"/>
      <c r="G105" s="196"/>
    </row>
    <row r="106" customFormat="false" ht="14.25" hidden="false" customHeight="true" outlineLevel="0" collapsed="false">
      <c r="A106" s="184" t="n">
        <v>26</v>
      </c>
      <c r="B106" s="185" t="s">
        <v>222</v>
      </c>
      <c r="C106" s="186" t="s">
        <v>223</v>
      </c>
      <c r="D106" s="187" t="s">
        <v>168</v>
      </c>
      <c r="E106" s="188" t="n">
        <f aca="false">SUM(E107:E108)</f>
        <v>22.24</v>
      </c>
      <c r="F106" s="189"/>
      <c r="G106" s="190" t="n">
        <f aca="false">E106*F106</f>
        <v>0</v>
      </c>
    </row>
    <row r="107" customFormat="false" ht="14.25" hidden="false" customHeight="true" outlineLevel="0" collapsed="false">
      <c r="A107" s="191"/>
      <c r="B107" s="192"/>
      <c r="C107" s="193" t="s">
        <v>224</v>
      </c>
      <c r="D107" s="193"/>
      <c r="E107" s="194"/>
      <c r="F107" s="195"/>
      <c r="G107" s="196"/>
    </row>
    <row r="108" customFormat="false" ht="14.25" hidden="false" customHeight="true" outlineLevel="0" collapsed="false">
      <c r="A108" s="191"/>
      <c r="B108" s="192"/>
      <c r="C108" s="193" t="s">
        <v>225</v>
      </c>
      <c r="D108" s="193"/>
      <c r="E108" s="194" t="n">
        <v>22.24</v>
      </c>
      <c r="F108" s="195"/>
      <c r="G108" s="196"/>
    </row>
    <row r="109" customFormat="false" ht="14.25" hidden="false" customHeight="true" outlineLevel="0" collapsed="false">
      <c r="A109" s="184" t="n">
        <v>27</v>
      </c>
      <c r="B109" s="185" t="s">
        <v>226</v>
      </c>
      <c r="C109" s="186" t="s">
        <v>227</v>
      </c>
      <c r="D109" s="187" t="s">
        <v>168</v>
      </c>
      <c r="E109" s="188" t="n">
        <f aca="false">SUM(E110:E112)</f>
        <v>15.6</v>
      </c>
      <c r="F109" s="189"/>
      <c r="G109" s="190" t="n">
        <f aca="false">E109*F109</f>
        <v>0</v>
      </c>
    </row>
    <row r="110" customFormat="false" ht="14.25" hidden="false" customHeight="true" outlineLevel="0" collapsed="false">
      <c r="A110" s="191"/>
      <c r="B110" s="192"/>
      <c r="C110" s="193" t="s">
        <v>228</v>
      </c>
      <c r="D110" s="193"/>
      <c r="E110" s="194" t="n">
        <v>4</v>
      </c>
      <c r="F110" s="195"/>
      <c r="G110" s="196"/>
    </row>
    <row r="111" customFormat="false" ht="14.25" hidden="false" customHeight="true" outlineLevel="0" collapsed="false">
      <c r="A111" s="191"/>
      <c r="B111" s="192"/>
      <c r="C111" s="193" t="s">
        <v>229</v>
      </c>
      <c r="D111" s="193"/>
      <c r="E111" s="194" t="n">
        <v>8</v>
      </c>
      <c r="F111" s="195"/>
      <c r="G111" s="196"/>
    </row>
    <row r="112" customFormat="false" ht="14.25" hidden="false" customHeight="true" outlineLevel="0" collapsed="false">
      <c r="A112" s="191"/>
      <c r="B112" s="192"/>
      <c r="C112" s="193" t="s">
        <v>230</v>
      </c>
      <c r="D112" s="193"/>
      <c r="E112" s="194" t="n">
        <v>3.6</v>
      </c>
      <c r="F112" s="195"/>
      <c r="G112" s="196"/>
    </row>
    <row r="113" customFormat="false" ht="14.25" hidden="false" customHeight="true" outlineLevel="0" collapsed="false">
      <c r="A113" s="184" t="n">
        <v>28</v>
      </c>
      <c r="B113" s="185" t="s">
        <v>231</v>
      </c>
      <c r="C113" s="197" t="s">
        <v>232</v>
      </c>
      <c r="D113" s="187" t="s">
        <v>128</v>
      </c>
      <c r="E113" s="188" t="n">
        <f aca="false">SUM(E114:E121)</f>
        <v>7.3125</v>
      </c>
      <c r="F113" s="189"/>
      <c r="G113" s="190" t="n">
        <f aca="false">E113*F113</f>
        <v>0</v>
      </c>
    </row>
    <row r="114" customFormat="false" ht="14.25" hidden="false" customHeight="true" outlineLevel="0" collapsed="false">
      <c r="A114" s="191"/>
      <c r="B114" s="192"/>
      <c r="C114" s="193" t="s">
        <v>156</v>
      </c>
      <c r="D114" s="193"/>
      <c r="E114" s="194"/>
      <c r="F114" s="195"/>
      <c r="G114" s="196"/>
    </row>
    <row r="115" customFormat="false" ht="14.25" hidden="false" customHeight="true" outlineLevel="0" collapsed="false">
      <c r="A115" s="191"/>
      <c r="B115" s="192"/>
      <c r="C115" s="193" t="s">
        <v>233</v>
      </c>
      <c r="D115" s="193"/>
      <c r="E115" s="194" t="n">
        <v>1.36875</v>
      </c>
      <c r="F115" s="195"/>
      <c r="G115" s="196"/>
    </row>
    <row r="116" customFormat="false" ht="14.25" hidden="false" customHeight="true" outlineLevel="0" collapsed="false">
      <c r="A116" s="191"/>
      <c r="B116" s="192"/>
      <c r="C116" s="193" t="s">
        <v>159</v>
      </c>
      <c r="D116" s="193"/>
      <c r="E116" s="194"/>
      <c r="F116" s="195"/>
      <c r="G116" s="196"/>
    </row>
    <row r="117" customFormat="false" ht="14.25" hidden="false" customHeight="true" outlineLevel="0" collapsed="false">
      <c r="A117" s="191"/>
      <c r="B117" s="192"/>
      <c r="C117" s="193" t="s">
        <v>234</v>
      </c>
      <c r="D117" s="193"/>
      <c r="E117" s="194" t="n">
        <v>1.36875</v>
      </c>
      <c r="F117" s="195"/>
      <c r="G117" s="196"/>
    </row>
    <row r="118" customFormat="false" ht="14.25" hidden="false" customHeight="true" outlineLevel="0" collapsed="false">
      <c r="A118" s="191"/>
      <c r="B118" s="192"/>
      <c r="C118" s="193" t="s">
        <v>235</v>
      </c>
      <c r="D118" s="193"/>
      <c r="E118" s="194" t="n">
        <v>1.36875</v>
      </c>
      <c r="F118" s="195"/>
      <c r="G118" s="196"/>
    </row>
    <row r="119" customFormat="false" ht="14.25" hidden="false" customHeight="true" outlineLevel="0" collapsed="false">
      <c r="A119" s="191"/>
      <c r="B119" s="192"/>
      <c r="C119" s="193" t="s">
        <v>236</v>
      </c>
      <c r="D119" s="193"/>
      <c r="E119" s="194" t="n">
        <v>1.36875</v>
      </c>
      <c r="F119" s="195"/>
      <c r="G119" s="196"/>
    </row>
    <row r="120" customFormat="false" ht="14.25" hidden="false" customHeight="true" outlineLevel="0" collapsed="false">
      <c r="A120" s="191"/>
      <c r="B120" s="192"/>
      <c r="C120" s="193" t="s">
        <v>237</v>
      </c>
      <c r="D120" s="193"/>
      <c r="E120" s="194"/>
      <c r="F120" s="195"/>
      <c r="G120" s="196"/>
    </row>
    <row r="121" customFormat="false" ht="14.25" hidden="false" customHeight="true" outlineLevel="0" collapsed="false">
      <c r="A121" s="191"/>
      <c r="B121" s="192"/>
      <c r="C121" s="193" t="s">
        <v>238</v>
      </c>
      <c r="D121" s="193"/>
      <c r="E121" s="194" t="n">
        <v>1.8375</v>
      </c>
      <c r="F121" s="195"/>
      <c r="G121" s="196"/>
    </row>
    <row r="122" customFormat="false" ht="14.25" hidden="false" customHeight="true" outlineLevel="0" collapsed="false">
      <c r="A122" s="184" t="n">
        <v>29</v>
      </c>
      <c r="B122" s="185" t="s">
        <v>239</v>
      </c>
      <c r="C122" s="197" t="s">
        <v>240</v>
      </c>
      <c r="D122" s="187" t="s">
        <v>128</v>
      </c>
      <c r="E122" s="188" t="n">
        <f aca="false">SUM(E123:E133)</f>
        <v>13.03875</v>
      </c>
      <c r="F122" s="189"/>
      <c r="G122" s="190" t="n">
        <f aca="false">E122*F122</f>
        <v>0</v>
      </c>
    </row>
    <row r="123" customFormat="false" ht="14.25" hidden="false" customHeight="true" outlineLevel="0" collapsed="false">
      <c r="A123" s="191"/>
      <c r="B123" s="192"/>
      <c r="C123" s="193" t="s">
        <v>156</v>
      </c>
      <c r="D123" s="193"/>
      <c r="E123" s="194"/>
      <c r="F123" s="195"/>
      <c r="G123" s="196"/>
    </row>
    <row r="124" customFormat="false" ht="14.25" hidden="false" customHeight="true" outlineLevel="0" collapsed="false">
      <c r="A124" s="191"/>
      <c r="B124" s="192"/>
      <c r="C124" s="193" t="s">
        <v>241</v>
      </c>
      <c r="D124" s="193"/>
      <c r="E124" s="194" t="n">
        <v>1.56625</v>
      </c>
      <c r="F124" s="195"/>
      <c r="G124" s="196"/>
    </row>
    <row r="125" customFormat="false" ht="14.25" hidden="false" customHeight="true" outlineLevel="0" collapsed="false">
      <c r="A125" s="191"/>
      <c r="B125" s="192"/>
      <c r="C125" s="193" t="s">
        <v>159</v>
      </c>
      <c r="D125" s="193"/>
      <c r="E125" s="194"/>
      <c r="F125" s="195"/>
      <c r="G125" s="196"/>
    </row>
    <row r="126" customFormat="false" ht="14.25" hidden="false" customHeight="true" outlineLevel="0" collapsed="false">
      <c r="A126" s="191"/>
      <c r="B126" s="192"/>
      <c r="C126" s="193" t="s">
        <v>242</v>
      </c>
      <c r="D126" s="193"/>
      <c r="E126" s="194" t="n">
        <v>1.31875</v>
      </c>
      <c r="F126" s="195"/>
      <c r="G126" s="196"/>
    </row>
    <row r="127" customFormat="false" ht="14.25" hidden="false" customHeight="true" outlineLevel="0" collapsed="false">
      <c r="A127" s="191"/>
      <c r="B127" s="192"/>
      <c r="C127" s="193" t="s">
        <v>243</v>
      </c>
      <c r="D127" s="193"/>
      <c r="E127" s="194" t="n">
        <v>1.31875</v>
      </c>
      <c r="F127" s="195"/>
      <c r="G127" s="196"/>
    </row>
    <row r="128" customFormat="false" ht="14.25" hidden="false" customHeight="true" outlineLevel="0" collapsed="false">
      <c r="A128" s="191"/>
      <c r="B128" s="192"/>
      <c r="C128" s="193" t="s">
        <v>244</v>
      </c>
      <c r="D128" s="193"/>
      <c r="E128" s="194" t="n">
        <v>1.31875</v>
      </c>
      <c r="F128" s="195"/>
      <c r="G128" s="196"/>
    </row>
    <row r="129" customFormat="false" ht="14.25" hidden="false" customHeight="true" outlineLevel="0" collapsed="false">
      <c r="A129" s="191"/>
      <c r="B129" s="192"/>
      <c r="C129" s="193" t="s">
        <v>245</v>
      </c>
      <c r="D129" s="193"/>
      <c r="E129" s="194" t="n">
        <v>1.56625</v>
      </c>
      <c r="F129" s="195"/>
      <c r="G129" s="196"/>
    </row>
    <row r="130" customFormat="false" ht="14.25" hidden="false" customHeight="true" outlineLevel="0" collapsed="false">
      <c r="A130" s="191"/>
      <c r="B130" s="192"/>
      <c r="C130" s="193" t="s">
        <v>237</v>
      </c>
      <c r="D130" s="193"/>
      <c r="E130" s="194"/>
      <c r="F130" s="195"/>
      <c r="G130" s="196"/>
    </row>
    <row r="131" customFormat="false" ht="14.25" hidden="false" customHeight="true" outlineLevel="0" collapsed="false">
      <c r="A131" s="191"/>
      <c r="B131" s="192"/>
      <c r="C131" s="193" t="s">
        <v>246</v>
      </c>
      <c r="D131" s="193"/>
      <c r="E131" s="194" t="n">
        <v>1.7875</v>
      </c>
      <c r="F131" s="195"/>
      <c r="G131" s="196"/>
    </row>
    <row r="132" customFormat="false" ht="14.25" hidden="false" customHeight="true" outlineLevel="0" collapsed="false">
      <c r="A132" s="191"/>
      <c r="B132" s="192"/>
      <c r="C132" s="193" t="s">
        <v>247</v>
      </c>
      <c r="D132" s="193"/>
      <c r="E132" s="194" t="n">
        <v>1.7875</v>
      </c>
      <c r="F132" s="195"/>
      <c r="G132" s="196"/>
    </row>
    <row r="133" customFormat="false" ht="14.25" hidden="false" customHeight="true" outlineLevel="0" collapsed="false">
      <c r="A133" s="191"/>
      <c r="B133" s="192"/>
      <c r="C133" s="193" t="s">
        <v>248</v>
      </c>
      <c r="D133" s="193"/>
      <c r="E133" s="194" t="n">
        <v>2.375</v>
      </c>
      <c r="F133" s="195"/>
      <c r="G133" s="196"/>
    </row>
    <row r="134" customFormat="false" ht="14.25" hidden="false" customHeight="true" outlineLevel="0" collapsed="false">
      <c r="A134" s="184" t="n">
        <v>30</v>
      </c>
      <c r="B134" s="185" t="s">
        <v>249</v>
      </c>
      <c r="C134" s="186" t="s">
        <v>250</v>
      </c>
      <c r="D134" s="187" t="s">
        <v>128</v>
      </c>
      <c r="E134" s="188" t="n">
        <f aca="false">SUM(E135:E143)</f>
        <v>8.875</v>
      </c>
      <c r="F134" s="189"/>
      <c r="G134" s="190" t="n">
        <f aca="false">E134*F134</f>
        <v>0</v>
      </c>
    </row>
    <row r="135" customFormat="false" ht="14.25" hidden="false" customHeight="true" outlineLevel="0" collapsed="false">
      <c r="A135" s="191"/>
      <c r="B135" s="192"/>
      <c r="C135" s="193" t="s">
        <v>156</v>
      </c>
      <c r="D135" s="193"/>
      <c r="E135" s="194"/>
      <c r="F135" s="195"/>
      <c r="G135" s="196"/>
    </row>
    <row r="136" customFormat="false" ht="14.25" hidden="false" customHeight="true" outlineLevel="0" collapsed="false">
      <c r="A136" s="191"/>
      <c r="B136" s="192"/>
      <c r="C136" s="193" t="s">
        <v>251</v>
      </c>
      <c r="D136" s="193"/>
      <c r="E136" s="194" t="n">
        <v>1.3875</v>
      </c>
      <c r="F136" s="195"/>
      <c r="G136" s="196"/>
    </row>
    <row r="137" customFormat="false" ht="14.25" hidden="false" customHeight="true" outlineLevel="0" collapsed="false">
      <c r="A137" s="191"/>
      <c r="B137" s="192"/>
      <c r="C137" s="193" t="s">
        <v>159</v>
      </c>
      <c r="D137" s="193"/>
      <c r="E137" s="194"/>
      <c r="F137" s="195"/>
      <c r="G137" s="196"/>
    </row>
    <row r="138" customFormat="false" ht="14.25" hidden="false" customHeight="true" outlineLevel="0" collapsed="false">
      <c r="A138" s="191"/>
      <c r="B138" s="192"/>
      <c r="C138" s="193" t="s">
        <v>252</v>
      </c>
      <c r="D138" s="193"/>
      <c r="E138" s="194" t="n">
        <v>1.3875</v>
      </c>
      <c r="F138" s="195"/>
      <c r="G138" s="196"/>
    </row>
    <row r="139" customFormat="false" ht="14.25" hidden="false" customHeight="true" outlineLevel="0" collapsed="false">
      <c r="A139" s="191"/>
      <c r="B139" s="192"/>
      <c r="C139" s="193" t="s">
        <v>253</v>
      </c>
      <c r="D139" s="193"/>
      <c r="E139" s="194" t="n">
        <v>1.3875</v>
      </c>
      <c r="F139" s="195"/>
      <c r="G139" s="196"/>
    </row>
    <row r="140" customFormat="false" ht="14.25" hidden="false" customHeight="true" outlineLevel="0" collapsed="false">
      <c r="A140" s="191"/>
      <c r="B140" s="192"/>
      <c r="C140" s="193" t="s">
        <v>254</v>
      </c>
      <c r="D140" s="193"/>
      <c r="E140" s="194" t="n">
        <v>1.3875</v>
      </c>
      <c r="F140" s="195"/>
      <c r="G140" s="196"/>
    </row>
    <row r="141" customFormat="false" ht="14.25" hidden="false" customHeight="true" outlineLevel="0" collapsed="false">
      <c r="A141" s="191"/>
      <c r="B141" s="192"/>
      <c r="C141" s="193" t="s">
        <v>237</v>
      </c>
      <c r="D141" s="193"/>
      <c r="E141" s="194"/>
      <c r="F141" s="195"/>
      <c r="G141" s="196"/>
    </row>
    <row r="142" customFormat="false" ht="14.25" hidden="false" customHeight="true" outlineLevel="0" collapsed="false">
      <c r="A142" s="191"/>
      <c r="B142" s="192"/>
      <c r="C142" s="193" t="s">
        <v>255</v>
      </c>
      <c r="D142" s="193"/>
      <c r="E142" s="194" t="n">
        <v>1.6625</v>
      </c>
      <c r="F142" s="195"/>
      <c r="G142" s="196"/>
    </row>
    <row r="143" customFormat="false" ht="14.25" hidden="false" customHeight="true" outlineLevel="0" collapsed="false">
      <c r="A143" s="191"/>
      <c r="B143" s="192"/>
      <c r="C143" s="193" t="s">
        <v>256</v>
      </c>
      <c r="D143" s="193"/>
      <c r="E143" s="194" t="n">
        <v>1.6625</v>
      </c>
      <c r="F143" s="195"/>
      <c r="G143" s="196"/>
    </row>
    <row r="144" customFormat="false" ht="14.25" hidden="false" customHeight="true" outlineLevel="0" collapsed="false">
      <c r="A144" s="184" t="n">
        <v>31</v>
      </c>
      <c r="B144" s="185" t="s">
        <v>257</v>
      </c>
      <c r="C144" s="186" t="s">
        <v>258</v>
      </c>
      <c r="D144" s="187" t="s">
        <v>153</v>
      </c>
      <c r="E144" s="188" t="n">
        <v>2</v>
      </c>
      <c r="F144" s="189"/>
      <c r="G144" s="190" t="n">
        <f aca="false">E144*F144</f>
        <v>0</v>
      </c>
    </row>
    <row r="145" customFormat="false" ht="25.5" hidden="false" customHeight="true" outlineLevel="0" collapsed="false">
      <c r="A145" s="184" t="n">
        <v>32</v>
      </c>
      <c r="B145" s="208" t="s">
        <v>259</v>
      </c>
      <c r="C145" s="209" t="s">
        <v>260</v>
      </c>
      <c r="D145" s="210" t="s">
        <v>153</v>
      </c>
      <c r="E145" s="211" t="n">
        <v>2</v>
      </c>
      <c r="F145" s="211"/>
      <c r="G145" s="212" t="n">
        <f aca="false">E145*F145</f>
        <v>0</v>
      </c>
    </row>
    <row r="146" customFormat="false" ht="14.25" hidden="false" customHeight="true" outlineLevel="0" collapsed="false">
      <c r="A146" s="199"/>
      <c r="B146" s="200" t="s">
        <v>136</v>
      </c>
      <c r="C146" s="201" t="str">
        <f aca="false">CONCATENATE(B37," ",C37)</f>
        <v>3 Svislé a kompletní konstrukce</v>
      </c>
      <c r="D146" s="202"/>
      <c r="E146" s="203"/>
      <c r="F146" s="204"/>
      <c r="G146" s="205" t="n">
        <f aca="false">SUM(G37:G145)</f>
        <v>0</v>
      </c>
    </row>
    <row r="147" customFormat="false" ht="14.25" hidden="false" customHeight="true" outlineLevel="0" collapsed="false">
      <c r="A147" s="213" t="s">
        <v>112</v>
      </c>
      <c r="B147" s="214" t="s">
        <v>60</v>
      </c>
      <c r="C147" s="180" t="s">
        <v>261</v>
      </c>
      <c r="D147" s="181"/>
      <c r="E147" s="182"/>
      <c r="F147" s="182"/>
      <c r="G147" s="183"/>
    </row>
    <row r="148" customFormat="false" ht="27" hidden="false" customHeight="true" outlineLevel="0" collapsed="false">
      <c r="A148" s="184" t="n">
        <v>33</v>
      </c>
      <c r="B148" s="215" t="s">
        <v>262</v>
      </c>
      <c r="C148" s="216" t="s">
        <v>263</v>
      </c>
      <c r="D148" s="217" t="s">
        <v>168</v>
      </c>
      <c r="E148" s="218" t="n">
        <f aca="false">E149</f>
        <v>10.25</v>
      </c>
      <c r="F148" s="218"/>
      <c r="G148" s="190" t="n">
        <f aca="false">E148*F148</f>
        <v>0</v>
      </c>
    </row>
    <row r="149" customFormat="false" ht="14.25" hidden="false" customHeight="true" outlineLevel="0" collapsed="false">
      <c r="A149" s="191"/>
      <c r="B149" s="192"/>
      <c r="C149" s="193" t="s">
        <v>264</v>
      </c>
      <c r="D149" s="193"/>
      <c r="E149" s="194" t="n">
        <v>10.25</v>
      </c>
      <c r="F149" s="195"/>
      <c r="G149" s="196"/>
    </row>
    <row r="150" customFormat="false" ht="27" hidden="false" customHeight="true" outlineLevel="0" collapsed="false">
      <c r="A150" s="184" t="n">
        <v>34</v>
      </c>
      <c r="B150" s="215" t="s">
        <v>265</v>
      </c>
      <c r="C150" s="216" t="s">
        <v>266</v>
      </c>
      <c r="D150" s="217" t="s">
        <v>168</v>
      </c>
      <c r="E150" s="218" t="n">
        <f aca="false">E151</f>
        <v>23.7</v>
      </c>
      <c r="F150" s="218"/>
      <c r="G150" s="190" t="n">
        <f aca="false">E150*F150</f>
        <v>0</v>
      </c>
    </row>
    <row r="151" customFormat="false" ht="14.25" hidden="false" customHeight="true" outlineLevel="0" collapsed="false">
      <c r="A151" s="191"/>
      <c r="B151" s="192"/>
      <c r="C151" s="193" t="s">
        <v>267</v>
      </c>
      <c r="D151" s="193"/>
      <c r="E151" s="194" t="n">
        <v>23.7</v>
      </c>
      <c r="F151" s="195"/>
      <c r="G151" s="196"/>
    </row>
    <row r="152" customFormat="false" ht="26.25" hidden="false" customHeight="true" outlineLevel="0" collapsed="false">
      <c r="A152" s="219" t="n">
        <v>35</v>
      </c>
      <c r="B152" s="220" t="s">
        <v>268</v>
      </c>
      <c r="C152" s="221" t="s">
        <v>269</v>
      </c>
      <c r="D152" s="222" t="s">
        <v>128</v>
      </c>
      <c r="E152" s="223" t="n">
        <f aca="false">SUM(E153:E154)</f>
        <v>157.56</v>
      </c>
      <c r="F152" s="223"/>
      <c r="G152" s="224" t="n">
        <f aca="false">E152*F152</f>
        <v>0</v>
      </c>
      <c r="H152" s="225" t="s">
        <v>270</v>
      </c>
    </row>
    <row r="153" customFormat="false" ht="14.25" hidden="false" customHeight="true" outlineLevel="0" collapsed="false">
      <c r="A153" s="226"/>
      <c r="B153" s="227"/>
      <c r="C153" s="228" t="s">
        <v>271</v>
      </c>
      <c r="D153" s="228"/>
      <c r="E153" s="229" t="n">
        <v>112.32</v>
      </c>
      <c r="F153" s="230"/>
      <c r="G153" s="231"/>
    </row>
    <row r="154" customFormat="false" ht="14.25" hidden="false" customHeight="true" outlineLevel="0" collapsed="false">
      <c r="A154" s="226"/>
      <c r="B154" s="227"/>
      <c r="C154" s="228" t="s">
        <v>272</v>
      </c>
      <c r="D154" s="228"/>
      <c r="E154" s="229" t="n">
        <v>45.24</v>
      </c>
      <c r="F154" s="230"/>
      <c r="G154" s="231"/>
    </row>
    <row r="155" customFormat="false" ht="14.25" hidden="false" customHeight="true" outlineLevel="0" collapsed="false">
      <c r="A155" s="199"/>
      <c r="B155" s="200" t="s">
        <v>136</v>
      </c>
      <c r="C155" s="201" t="str">
        <f aca="false">CONCATENATE(B147," ",C147)</f>
        <v>4 Stropy a ztužující věnce</v>
      </c>
      <c r="D155" s="202"/>
      <c r="E155" s="203"/>
      <c r="F155" s="204"/>
      <c r="G155" s="205" t="n">
        <f aca="false">SUM(G147:G154)</f>
        <v>0</v>
      </c>
    </row>
    <row r="156" customFormat="false" ht="14.25" hidden="false" customHeight="true" outlineLevel="0" collapsed="false">
      <c r="A156" s="213" t="s">
        <v>112</v>
      </c>
      <c r="B156" s="214" t="s">
        <v>61</v>
      </c>
      <c r="C156" s="180" t="s">
        <v>273</v>
      </c>
      <c r="D156" s="181"/>
      <c r="E156" s="182"/>
      <c r="F156" s="182"/>
      <c r="G156" s="183"/>
    </row>
    <row r="157" customFormat="false" ht="14.25" hidden="false" customHeight="true" outlineLevel="0" collapsed="false">
      <c r="A157" s="184" t="n">
        <v>36</v>
      </c>
      <c r="B157" s="215" t="s">
        <v>274</v>
      </c>
      <c r="C157" s="216" t="s">
        <v>275</v>
      </c>
      <c r="D157" s="217" t="s">
        <v>128</v>
      </c>
      <c r="E157" s="218" t="n">
        <f aca="false">SUM(E158:E159)</f>
        <v>0.76215</v>
      </c>
      <c r="F157" s="218"/>
      <c r="G157" s="190" t="n">
        <f aca="false">E157*F157</f>
        <v>0</v>
      </c>
    </row>
    <row r="158" customFormat="false" ht="14.25" hidden="false" customHeight="true" outlineLevel="0" collapsed="false">
      <c r="A158" s="191"/>
      <c r="B158" s="192"/>
      <c r="C158" s="193" t="s">
        <v>276</v>
      </c>
      <c r="D158" s="193"/>
      <c r="E158" s="194" t="n">
        <v>0.525</v>
      </c>
      <c r="F158" s="195"/>
      <c r="G158" s="196"/>
    </row>
    <row r="159" customFormat="false" ht="14.25" hidden="false" customHeight="true" outlineLevel="0" collapsed="false">
      <c r="A159" s="191"/>
      <c r="B159" s="192"/>
      <c r="C159" s="193" t="s">
        <v>277</v>
      </c>
      <c r="D159" s="193"/>
      <c r="E159" s="194" t="n">
        <v>0.23715</v>
      </c>
      <c r="F159" s="195"/>
      <c r="G159" s="196"/>
    </row>
    <row r="160" customFormat="false" ht="14.25" hidden="false" customHeight="true" outlineLevel="0" collapsed="false">
      <c r="A160" s="184" t="n">
        <v>37</v>
      </c>
      <c r="B160" s="215" t="s">
        <v>278</v>
      </c>
      <c r="C160" s="216" t="s">
        <v>279</v>
      </c>
      <c r="D160" s="217" t="s">
        <v>128</v>
      </c>
      <c r="E160" s="218" t="n">
        <f aca="false">E161</f>
        <v>1.53</v>
      </c>
      <c r="F160" s="218"/>
      <c r="G160" s="190" t="n">
        <f aca="false">E160*F160</f>
        <v>0</v>
      </c>
    </row>
    <row r="161" customFormat="false" ht="14.25" hidden="false" customHeight="true" outlineLevel="0" collapsed="false">
      <c r="A161" s="191"/>
      <c r="B161" s="192"/>
      <c r="C161" s="193" t="s">
        <v>280</v>
      </c>
      <c r="D161" s="193"/>
      <c r="E161" s="194" t="n">
        <v>1.53</v>
      </c>
      <c r="F161" s="195"/>
      <c r="G161" s="196"/>
    </row>
    <row r="162" customFormat="false" ht="14.25" hidden="false" customHeight="true" outlineLevel="0" collapsed="false">
      <c r="A162" s="184" t="n">
        <v>38</v>
      </c>
      <c r="B162" s="215" t="s">
        <v>281</v>
      </c>
      <c r="C162" s="216" t="s">
        <v>282</v>
      </c>
      <c r="D162" s="217" t="s">
        <v>128</v>
      </c>
      <c r="E162" s="218" t="n">
        <f aca="false">E163</f>
        <v>1.53</v>
      </c>
      <c r="F162" s="218"/>
      <c r="G162" s="190" t="n">
        <f aca="false">E162*F162</f>
        <v>0</v>
      </c>
    </row>
    <row r="163" customFormat="false" ht="14.25" hidden="false" customHeight="true" outlineLevel="0" collapsed="false">
      <c r="A163" s="191"/>
      <c r="B163" s="192"/>
      <c r="C163" s="193" t="s">
        <v>280</v>
      </c>
      <c r="D163" s="193"/>
      <c r="E163" s="194" t="n">
        <v>1.53</v>
      </c>
      <c r="F163" s="195"/>
      <c r="G163" s="196"/>
    </row>
    <row r="164" customFormat="false" ht="14.25" hidden="false" customHeight="true" outlineLevel="0" collapsed="false">
      <c r="A164" s="184" t="n">
        <v>39</v>
      </c>
      <c r="B164" s="215" t="s">
        <v>283</v>
      </c>
      <c r="C164" s="216" t="s">
        <v>284</v>
      </c>
      <c r="D164" s="217" t="s">
        <v>128</v>
      </c>
      <c r="E164" s="218" t="n">
        <v>25</v>
      </c>
      <c r="F164" s="218"/>
      <c r="G164" s="190" t="n">
        <f aca="false">E164*F164</f>
        <v>0</v>
      </c>
    </row>
    <row r="165" customFormat="false" ht="14.25" hidden="false" customHeight="true" outlineLevel="0" collapsed="false">
      <c r="A165" s="199"/>
      <c r="B165" s="200" t="s">
        <v>136</v>
      </c>
      <c r="C165" s="201" t="str">
        <f aca="false">CONCATENATE(B156," ",C156)</f>
        <v>43 Schodiště</v>
      </c>
      <c r="D165" s="202"/>
      <c r="E165" s="203"/>
      <c r="F165" s="204"/>
      <c r="G165" s="205" t="n">
        <f aca="false">SUM(G156:G164)</f>
        <v>0</v>
      </c>
    </row>
    <row r="166" customFormat="false" ht="14.25" hidden="false" customHeight="true" outlineLevel="0" collapsed="false">
      <c r="A166" s="213" t="s">
        <v>112</v>
      </c>
      <c r="B166" s="214" t="s">
        <v>62</v>
      </c>
      <c r="C166" s="180" t="s">
        <v>285</v>
      </c>
      <c r="D166" s="181"/>
      <c r="E166" s="182"/>
      <c r="F166" s="182"/>
      <c r="G166" s="183"/>
    </row>
    <row r="167" customFormat="false" ht="27.75" hidden="false" customHeight="true" outlineLevel="0" collapsed="false">
      <c r="A167" s="184" t="n">
        <v>40</v>
      </c>
      <c r="B167" s="215" t="s">
        <v>286</v>
      </c>
      <c r="C167" s="216" t="s">
        <v>287</v>
      </c>
      <c r="D167" s="217" t="s">
        <v>128</v>
      </c>
      <c r="E167" s="218" t="n">
        <f aca="false">SUM(E168:E170)</f>
        <v>103.817292</v>
      </c>
      <c r="F167" s="218"/>
      <c r="G167" s="190" t="n">
        <f aca="false">E167*F167</f>
        <v>0</v>
      </c>
    </row>
    <row r="168" customFormat="false" ht="14.25" hidden="false" customHeight="true" outlineLevel="0" collapsed="false">
      <c r="A168" s="191"/>
      <c r="B168" s="192"/>
      <c r="C168" s="193" t="s">
        <v>132</v>
      </c>
      <c r="D168" s="193"/>
      <c r="E168" s="194"/>
      <c r="F168" s="195"/>
      <c r="G168" s="196"/>
    </row>
    <row r="169" customFormat="false" ht="14.25" hidden="false" customHeight="true" outlineLevel="0" collapsed="false">
      <c r="A169" s="191"/>
      <c r="B169" s="192"/>
      <c r="C169" s="193" t="s">
        <v>133</v>
      </c>
      <c r="D169" s="193"/>
      <c r="E169" s="194" t="n">
        <v>73.275</v>
      </c>
      <c r="F169" s="195"/>
      <c r="G169" s="196"/>
    </row>
    <row r="170" customFormat="false" ht="14.25" hidden="false" customHeight="true" outlineLevel="0" collapsed="false">
      <c r="A170" s="191"/>
      <c r="B170" s="192"/>
      <c r="C170" s="193" t="s">
        <v>288</v>
      </c>
      <c r="D170" s="193"/>
      <c r="E170" s="194" t="n">
        <v>30.542292</v>
      </c>
      <c r="F170" s="195"/>
      <c r="G170" s="196"/>
    </row>
    <row r="171" customFormat="false" ht="24" hidden="false" customHeight="true" outlineLevel="0" collapsed="false">
      <c r="A171" s="184" t="n">
        <v>41</v>
      </c>
      <c r="B171" s="215" t="s">
        <v>289</v>
      </c>
      <c r="C171" s="216" t="s">
        <v>290</v>
      </c>
      <c r="D171" s="217" t="s">
        <v>128</v>
      </c>
      <c r="E171" s="218" t="n">
        <f aca="false">SUM(E172:E174)</f>
        <v>103.817292</v>
      </c>
      <c r="F171" s="218"/>
      <c r="G171" s="190" t="n">
        <f aca="false">E171*F171</f>
        <v>0</v>
      </c>
    </row>
    <row r="172" customFormat="false" ht="14.25" hidden="false" customHeight="true" outlineLevel="0" collapsed="false">
      <c r="A172" s="191"/>
      <c r="B172" s="192"/>
      <c r="C172" s="193" t="s">
        <v>132</v>
      </c>
      <c r="D172" s="193"/>
      <c r="E172" s="194"/>
      <c r="F172" s="195"/>
      <c r="G172" s="196"/>
    </row>
    <row r="173" customFormat="false" ht="14.25" hidden="false" customHeight="true" outlineLevel="0" collapsed="false">
      <c r="A173" s="191"/>
      <c r="B173" s="192"/>
      <c r="C173" s="193" t="s">
        <v>133</v>
      </c>
      <c r="D173" s="193"/>
      <c r="E173" s="194" t="n">
        <v>73.275</v>
      </c>
      <c r="F173" s="195"/>
      <c r="G173" s="196"/>
    </row>
    <row r="174" customFormat="false" ht="14.25" hidden="false" customHeight="true" outlineLevel="0" collapsed="false">
      <c r="A174" s="191"/>
      <c r="B174" s="192"/>
      <c r="C174" s="193" t="s">
        <v>288</v>
      </c>
      <c r="D174" s="193"/>
      <c r="E174" s="194" t="n">
        <v>30.542292</v>
      </c>
      <c r="F174" s="195"/>
      <c r="G174" s="196"/>
    </row>
    <row r="175" customFormat="false" ht="25.5" hidden="false" customHeight="true" outlineLevel="0" collapsed="false">
      <c r="A175" s="184" t="n">
        <v>42</v>
      </c>
      <c r="B175" s="215" t="s">
        <v>291</v>
      </c>
      <c r="C175" s="216" t="s">
        <v>292</v>
      </c>
      <c r="D175" s="217" t="s">
        <v>168</v>
      </c>
      <c r="E175" s="218" t="n">
        <f aca="false">SUM(E176:E178)</f>
        <v>72.583</v>
      </c>
      <c r="F175" s="218"/>
      <c r="G175" s="190" t="n">
        <f aca="false">E175*F175</f>
        <v>0</v>
      </c>
    </row>
    <row r="176" customFormat="false" ht="14.25" hidden="false" customHeight="true" outlineLevel="0" collapsed="false">
      <c r="A176" s="191"/>
      <c r="B176" s="192"/>
      <c r="C176" s="193" t="s">
        <v>132</v>
      </c>
      <c r="D176" s="193"/>
      <c r="E176" s="194"/>
      <c r="F176" s="195"/>
      <c r="G176" s="196"/>
    </row>
    <row r="177" customFormat="false" ht="14.25" hidden="false" customHeight="true" outlineLevel="0" collapsed="false">
      <c r="A177" s="191"/>
      <c r="B177" s="192"/>
      <c r="C177" s="193" t="s">
        <v>293</v>
      </c>
      <c r="D177" s="193"/>
      <c r="E177" s="194" t="n">
        <v>55.543</v>
      </c>
      <c r="F177" s="195"/>
      <c r="G177" s="196"/>
    </row>
    <row r="178" customFormat="false" ht="14.25" hidden="false" customHeight="true" outlineLevel="0" collapsed="false">
      <c r="A178" s="191"/>
      <c r="B178" s="192"/>
      <c r="C178" s="193" t="s">
        <v>294</v>
      </c>
      <c r="D178" s="193"/>
      <c r="E178" s="194" t="n">
        <v>17.04</v>
      </c>
      <c r="F178" s="195"/>
      <c r="G178" s="196"/>
    </row>
    <row r="179" customFormat="false" ht="14.25" hidden="false" customHeight="true" outlineLevel="0" collapsed="false">
      <c r="A179" s="199"/>
      <c r="B179" s="200" t="s">
        <v>136</v>
      </c>
      <c r="C179" s="201" t="str">
        <f aca="false">CONCATENATE(B166," ",C166)</f>
        <v>5 Komunikace</v>
      </c>
      <c r="D179" s="202"/>
      <c r="E179" s="203"/>
      <c r="F179" s="204"/>
      <c r="G179" s="205" t="n">
        <f aca="false">SUM(G166:G178)</f>
        <v>0</v>
      </c>
    </row>
    <row r="180" customFormat="false" ht="14.25" hidden="false" customHeight="true" outlineLevel="0" collapsed="false">
      <c r="A180" s="213" t="s">
        <v>112</v>
      </c>
      <c r="B180" s="214" t="s">
        <v>63</v>
      </c>
      <c r="C180" s="180" t="s">
        <v>295</v>
      </c>
      <c r="D180" s="181"/>
      <c r="E180" s="182"/>
      <c r="F180" s="182"/>
      <c r="G180" s="183"/>
    </row>
    <row r="181" customFormat="false" ht="14.25" hidden="false" customHeight="true" outlineLevel="0" collapsed="false">
      <c r="A181" s="184" t="n">
        <v>43</v>
      </c>
      <c r="B181" s="215" t="s">
        <v>296</v>
      </c>
      <c r="C181" s="216" t="s">
        <v>297</v>
      </c>
      <c r="D181" s="217" t="s">
        <v>128</v>
      </c>
      <c r="E181" s="218" t="n">
        <f aca="false">SUM(E182:E237)</f>
        <v>765.0389</v>
      </c>
      <c r="F181" s="218"/>
      <c r="G181" s="190" t="n">
        <f aca="false">E181*F181</f>
        <v>0</v>
      </c>
    </row>
    <row r="182" customFormat="false" ht="14.25" hidden="false" customHeight="true" outlineLevel="0" collapsed="false">
      <c r="A182" s="191"/>
      <c r="B182" s="192"/>
      <c r="C182" s="193" t="s">
        <v>177</v>
      </c>
      <c r="D182" s="193"/>
      <c r="E182" s="194"/>
      <c r="F182" s="232"/>
      <c r="G182" s="196"/>
    </row>
    <row r="183" customFormat="false" ht="14.25" hidden="false" customHeight="true" outlineLevel="0" collapsed="false">
      <c r="A183" s="191"/>
      <c r="B183" s="192"/>
      <c r="C183" s="233" t="s">
        <v>298</v>
      </c>
      <c r="D183" s="233"/>
      <c r="E183" s="194"/>
      <c r="F183" s="232"/>
      <c r="G183" s="196"/>
    </row>
    <row r="184" customFormat="false" ht="14.25" hidden="false" customHeight="true" outlineLevel="0" collapsed="false">
      <c r="A184" s="191"/>
      <c r="B184" s="192"/>
      <c r="C184" s="193" t="s">
        <v>299</v>
      </c>
      <c r="D184" s="193"/>
      <c r="E184" s="194" t="n">
        <v>29.3976</v>
      </c>
      <c r="F184" s="195"/>
      <c r="G184" s="196"/>
    </row>
    <row r="185" customFormat="false" ht="14.25" hidden="false" customHeight="true" outlineLevel="0" collapsed="false">
      <c r="A185" s="191"/>
      <c r="B185" s="192"/>
      <c r="C185" s="193" t="s">
        <v>300</v>
      </c>
      <c r="D185" s="193"/>
      <c r="E185" s="194" t="n">
        <v>16.4294</v>
      </c>
      <c r="F185" s="195"/>
      <c r="G185" s="196"/>
    </row>
    <row r="186" customFormat="false" ht="14.25" hidden="false" customHeight="true" outlineLevel="0" collapsed="false">
      <c r="A186" s="191"/>
      <c r="B186" s="192"/>
      <c r="C186" s="193" t="s">
        <v>301</v>
      </c>
      <c r="D186" s="193"/>
      <c r="E186" s="194" t="n">
        <v>11.5345</v>
      </c>
      <c r="F186" s="195"/>
      <c r="G186" s="196"/>
    </row>
    <row r="187" customFormat="false" ht="14.25" hidden="false" customHeight="true" outlineLevel="0" collapsed="false">
      <c r="A187" s="191"/>
      <c r="B187" s="192"/>
      <c r="C187" s="193" t="s">
        <v>302</v>
      </c>
      <c r="D187" s="193"/>
      <c r="E187" s="194" t="n">
        <v>37.3172</v>
      </c>
      <c r="F187" s="195"/>
      <c r="G187" s="196"/>
    </row>
    <row r="188" customFormat="false" ht="14.25" hidden="false" customHeight="true" outlineLevel="0" collapsed="false">
      <c r="A188" s="191"/>
      <c r="B188" s="192"/>
      <c r="C188" s="193" t="s">
        <v>303</v>
      </c>
      <c r="D188" s="193"/>
      <c r="E188" s="194" t="n">
        <v>29.6005</v>
      </c>
      <c r="F188" s="195"/>
      <c r="G188" s="196"/>
    </row>
    <row r="189" customFormat="false" ht="14.25" hidden="false" customHeight="true" outlineLevel="0" collapsed="false">
      <c r="A189" s="191"/>
      <c r="B189" s="192"/>
      <c r="C189" s="193" t="s">
        <v>304</v>
      </c>
      <c r="D189" s="193"/>
      <c r="E189" s="194" t="n">
        <v>11.625</v>
      </c>
      <c r="F189" s="195"/>
      <c r="G189" s="196"/>
    </row>
    <row r="190" customFormat="false" ht="14.25" hidden="false" customHeight="true" outlineLevel="0" collapsed="false">
      <c r="A190" s="191"/>
      <c r="B190" s="192"/>
      <c r="C190" s="193" t="s">
        <v>305</v>
      </c>
      <c r="D190" s="193"/>
      <c r="E190" s="194" t="n">
        <v>8.735</v>
      </c>
      <c r="F190" s="195"/>
      <c r="G190" s="196"/>
    </row>
    <row r="191" customFormat="false" ht="14.25" hidden="false" customHeight="true" outlineLevel="0" collapsed="false">
      <c r="A191" s="191"/>
      <c r="B191" s="192"/>
      <c r="C191" s="193" t="s">
        <v>306</v>
      </c>
      <c r="D191" s="193"/>
      <c r="E191" s="194" t="n">
        <v>13.5904</v>
      </c>
      <c r="F191" s="195"/>
      <c r="G191" s="196"/>
    </row>
    <row r="192" customFormat="false" ht="14.25" hidden="false" customHeight="true" outlineLevel="0" collapsed="false">
      <c r="A192" s="191"/>
      <c r="B192" s="192"/>
      <c r="C192" s="193" t="s">
        <v>307</v>
      </c>
      <c r="D192" s="193"/>
      <c r="E192" s="194" t="n">
        <v>32.355</v>
      </c>
      <c r="F192" s="195"/>
      <c r="G192" s="196"/>
    </row>
    <row r="193" customFormat="false" ht="14.25" hidden="false" customHeight="true" outlineLevel="0" collapsed="false">
      <c r="A193" s="191"/>
      <c r="B193" s="192"/>
      <c r="C193" s="233" t="s">
        <v>308</v>
      </c>
      <c r="D193" s="233"/>
      <c r="E193" s="194"/>
      <c r="F193" s="232"/>
      <c r="G193" s="196"/>
    </row>
    <row r="194" customFormat="false" ht="14.25" hidden="false" customHeight="true" outlineLevel="0" collapsed="false">
      <c r="A194" s="191"/>
      <c r="B194" s="192"/>
      <c r="C194" s="193" t="s">
        <v>309</v>
      </c>
      <c r="D194" s="193"/>
      <c r="E194" s="194" t="n">
        <v>29.3976</v>
      </c>
      <c r="F194" s="195"/>
      <c r="G194" s="196"/>
    </row>
    <row r="195" customFormat="false" ht="14.25" hidden="false" customHeight="true" outlineLevel="0" collapsed="false">
      <c r="A195" s="191"/>
      <c r="B195" s="192"/>
      <c r="C195" s="193" t="s">
        <v>310</v>
      </c>
      <c r="D195" s="193"/>
      <c r="E195" s="194" t="n">
        <v>11.5345</v>
      </c>
      <c r="F195" s="195"/>
      <c r="G195" s="196"/>
    </row>
    <row r="196" customFormat="false" ht="14.25" hidden="false" customHeight="true" outlineLevel="0" collapsed="false">
      <c r="A196" s="191"/>
      <c r="B196" s="192"/>
      <c r="C196" s="193" t="s">
        <v>311</v>
      </c>
      <c r="D196" s="193"/>
      <c r="E196" s="194" t="n">
        <v>37.3172</v>
      </c>
      <c r="F196" s="195"/>
      <c r="G196" s="196"/>
    </row>
    <row r="197" customFormat="false" ht="14.25" hidden="false" customHeight="true" outlineLevel="0" collapsed="false">
      <c r="A197" s="191"/>
      <c r="B197" s="192"/>
      <c r="C197" s="193" t="s">
        <v>312</v>
      </c>
      <c r="D197" s="193"/>
      <c r="E197" s="194" t="n">
        <v>37.7039</v>
      </c>
      <c r="F197" s="195"/>
      <c r="G197" s="196"/>
    </row>
    <row r="198" customFormat="false" ht="14.25" hidden="false" customHeight="true" outlineLevel="0" collapsed="false">
      <c r="A198" s="191"/>
      <c r="B198" s="192"/>
      <c r="C198" s="193" t="s">
        <v>313</v>
      </c>
      <c r="D198" s="193"/>
      <c r="E198" s="194" t="n">
        <v>16.4294</v>
      </c>
      <c r="F198" s="195"/>
      <c r="G198" s="196"/>
    </row>
    <row r="199" customFormat="false" ht="14.25" hidden="false" customHeight="true" outlineLevel="0" collapsed="false">
      <c r="A199" s="191"/>
      <c r="B199" s="192"/>
      <c r="C199" s="193" t="s">
        <v>179</v>
      </c>
      <c r="D199" s="193"/>
      <c r="E199" s="194"/>
      <c r="F199" s="232"/>
      <c r="G199" s="196"/>
    </row>
    <row r="200" customFormat="false" ht="14.25" hidden="false" customHeight="true" outlineLevel="0" collapsed="false">
      <c r="A200" s="191"/>
      <c r="B200" s="192"/>
      <c r="C200" s="233" t="s">
        <v>314</v>
      </c>
      <c r="D200" s="233"/>
      <c r="E200" s="194"/>
      <c r="F200" s="232"/>
      <c r="G200" s="196"/>
    </row>
    <row r="201" customFormat="false" ht="14.25" hidden="false" customHeight="true" outlineLevel="0" collapsed="false">
      <c r="A201" s="191"/>
      <c r="B201" s="192"/>
      <c r="C201" s="193" t="s">
        <v>315</v>
      </c>
      <c r="D201" s="193"/>
      <c r="E201" s="194" t="n">
        <v>29.3976</v>
      </c>
      <c r="F201" s="195"/>
      <c r="G201" s="196"/>
    </row>
    <row r="202" customFormat="false" ht="14.25" hidden="false" customHeight="true" outlineLevel="0" collapsed="false">
      <c r="A202" s="191"/>
      <c r="B202" s="192"/>
      <c r="C202" s="193" t="s">
        <v>316</v>
      </c>
      <c r="D202" s="193"/>
      <c r="E202" s="194" t="n">
        <v>14.805</v>
      </c>
      <c r="F202" s="195"/>
      <c r="G202" s="196"/>
    </row>
    <row r="203" customFormat="false" ht="14.25" hidden="false" customHeight="true" outlineLevel="0" collapsed="false">
      <c r="A203" s="191"/>
      <c r="B203" s="192"/>
      <c r="C203" s="193" t="s">
        <v>317</v>
      </c>
      <c r="D203" s="193"/>
      <c r="E203" s="194" t="n">
        <v>30.34</v>
      </c>
      <c r="F203" s="195"/>
      <c r="G203" s="196"/>
    </row>
    <row r="204" customFormat="false" ht="14.25" hidden="false" customHeight="true" outlineLevel="0" collapsed="false">
      <c r="A204" s="191"/>
      <c r="B204" s="192"/>
      <c r="C204" s="193" t="s">
        <v>318</v>
      </c>
      <c r="D204" s="193"/>
      <c r="E204" s="194" t="n">
        <v>32.3271</v>
      </c>
      <c r="F204" s="195"/>
      <c r="G204" s="196"/>
    </row>
    <row r="205" customFormat="false" ht="14.25" hidden="false" customHeight="true" outlineLevel="0" collapsed="false">
      <c r="A205" s="191"/>
      <c r="B205" s="192"/>
      <c r="C205" s="233" t="s">
        <v>319</v>
      </c>
      <c r="D205" s="233"/>
      <c r="E205" s="194"/>
      <c r="F205" s="232"/>
      <c r="G205" s="196"/>
    </row>
    <row r="206" customFormat="false" ht="14.25" hidden="false" customHeight="true" outlineLevel="0" collapsed="false">
      <c r="A206" s="191"/>
      <c r="B206" s="192"/>
      <c r="C206" s="193" t="s">
        <v>320</v>
      </c>
      <c r="D206" s="193"/>
      <c r="E206" s="194" t="n">
        <v>14.805</v>
      </c>
      <c r="F206" s="195"/>
      <c r="G206" s="196"/>
    </row>
    <row r="207" customFormat="false" ht="14.25" hidden="false" customHeight="true" outlineLevel="0" collapsed="false">
      <c r="A207" s="191"/>
      <c r="B207" s="192"/>
      <c r="C207" s="193" t="s">
        <v>321</v>
      </c>
      <c r="D207" s="193"/>
      <c r="E207" s="194" t="n">
        <v>30.34</v>
      </c>
      <c r="F207" s="195"/>
      <c r="G207" s="196"/>
    </row>
    <row r="208" customFormat="false" ht="14.25" hidden="false" customHeight="true" outlineLevel="0" collapsed="false">
      <c r="A208" s="191"/>
      <c r="B208" s="192"/>
      <c r="C208" s="193" t="s">
        <v>322</v>
      </c>
      <c r="D208" s="193"/>
      <c r="E208" s="194" t="n">
        <v>32.3271</v>
      </c>
      <c r="F208" s="195"/>
      <c r="G208" s="196"/>
    </row>
    <row r="209" customFormat="false" ht="14.25" hidden="false" customHeight="true" outlineLevel="0" collapsed="false">
      <c r="A209" s="191"/>
      <c r="B209" s="192"/>
      <c r="C209" s="233" t="s">
        <v>323</v>
      </c>
      <c r="D209" s="233"/>
      <c r="E209" s="194"/>
      <c r="F209" s="232"/>
      <c r="G209" s="196"/>
    </row>
    <row r="210" customFormat="false" ht="14.25" hidden="false" customHeight="true" outlineLevel="0" collapsed="false">
      <c r="A210" s="191"/>
      <c r="B210" s="192"/>
      <c r="C210" s="193" t="s">
        <v>324</v>
      </c>
      <c r="D210" s="193"/>
      <c r="E210" s="194" t="n">
        <v>29.3976</v>
      </c>
      <c r="F210" s="195"/>
      <c r="G210" s="196"/>
    </row>
    <row r="211" customFormat="false" ht="14.25" hidden="false" customHeight="true" outlineLevel="0" collapsed="false">
      <c r="A211" s="191"/>
      <c r="B211" s="192"/>
      <c r="C211" s="193" t="s">
        <v>325</v>
      </c>
      <c r="D211" s="193"/>
      <c r="E211" s="194" t="n">
        <v>14.805</v>
      </c>
      <c r="F211" s="195"/>
      <c r="G211" s="196"/>
    </row>
    <row r="212" customFormat="false" ht="14.25" hidden="false" customHeight="true" outlineLevel="0" collapsed="false">
      <c r="A212" s="191"/>
      <c r="B212" s="192"/>
      <c r="C212" s="193" t="s">
        <v>326</v>
      </c>
      <c r="D212" s="193"/>
      <c r="E212" s="194" t="n">
        <v>34.0163</v>
      </c>
      <c r="F212" s="195"/>
      <c r="G212" s="196"/>
    </row>
    <row r="213" customFormat="false" ht="14.25" hidden="false" customHeight="true" outlineLevel="0" collapsed="false">
      <c r="A213" s="191"/>
      <c r="B213" s="192"/>
      <c r="C213" s="233" t="s">
        <v>327</v>
      </c>
      <c r="D213" s="233"/>
      <c r="E213" s="194"/>
      <c r="F213" s="232"/>
      <c r="G213" s="196"/>
    </row>
    <row r="214" customFormat="false" ht="14.25" hidden="false" customHeight="true" outlineLevel="0" collapsed="false">
      <c r="A214" s="191"/>
      <c r="B214" s="192"/>
      <c r="C214" s="193" t="s">
        <v>328</v>
      </c>
      <c r="D214" s="193"/>
      <c r="E214" s="194" t="n">
        <v>14.805</v>
      </c>
      <c r="F214" s="195"/>
      <c r="G214" s="196"/>
    </row>
    <row r="215" customFormat="false" ht="14.25" hidden="false" customHeight="true" outlineLevel="0" collapsed="false">
      <c r="A215" s="191"/>
      <c r="B215" s="192"/>
      <c r="C215" s="193" t="s">
        <v>329</v>
      </c>
      <c r="D215" s="193"/>
      <c r="E215" s="194" t="n">
        <v>34.0163</v>
      </c>
      <c r="F215" s="195"/>
      <c r="G215" s="196"/>
    </row>
    <row r="216" customFormat="false" ht="14.25" hidden="false" customHeight="true" outlineLevel="0" collapsed="false">
      <c r="A216" s="191"/>
      <c r="B216" s="192"/>
      <c r="C216" s="233" t="s">
        <v>314</v>
      </c>
      <c r="D216" s="233"/>
      <c r="E216" s="194"/>
      <c r="F216" s="232"/>
      <c r="G216" s="196"/>
    </row>
    <row r="217" customFormat="false" ht="14.25" hidden="false" customHeight="true" outlineLevel="0" collapsed="false">
      <c r="A217" s="191"/>
      <c r="B217" s="192"/>
      <c r="C217" s="193" t="s">
        <v>330</v>
      </c>
      <c r="D217" s="193"/>
      <c r="E217" s="194" t="n">
        <v>6.2</v>
      </c>
      <c r="F217" s="195"/>
      <c r="G217" s="196"/>
    </row>
    <row r="218" customFormat="false" ht="14.25" hidden="false" customHeight="true" outlineLevel="0" collapsed="false">
      <c r="A218" s="191"/>
      <c r="B218" s="192"/>
      <c r="C218" s="193" t="s">
        <v>331</v>
      </c>
      <c r="D218" s="193"/>
      <c r="E218" s="194" t="n">
        <v>9.703</v>
      </c>
      <c r="F218" s="195"/>
      <c r="G218" s="196"/>
    </row>
    <row r="219" customFormat="false" ht="14.25" hidden="false" customHeight="true" outlineLevel="0" collapsed="false">
      <c r="A219" s="191"/>
      <c r="B219" s="192"/>
      <c r="C219" s="193" t="s">
        <v>332</v>
      </c>
      <c r="D219" s="193"/>
      <c r="E219" s="194" t="n">
        <v>4.123</v>
      </c>
      <c r="F219" s="195"/>
      <c r="G219" s="196"/>
    </row>
    <row r="220" customFormat="false" ht="14.25" hidden="false" customHeight="true" outlineLevel="0" collapsed="false">
      <c r="A220" s="191"/>
      <c r="B220" s="192"/>
      <c r="C220" s="193" t="s">
        <v>333</v>
      </c>
      <c r="D220" s="193"/>
      <c r="E220" s="194" t="n">
        <v>3.4224</v>
      </c>
      <c r="F220" s="195"/>
      <c r="G220" s="196"/>
    </row>
    <row r="221" customFormat="false" ht="14.25" hidden="false" customHeight="true" outlineLevel="0" collapsed="false">
      <c r="A221" s="191"/>
      <c r="B221" s="192"/>
      <c r="C221" s="193" t="s">
        <v>334</v>
      </c>
      <c r="D221" s="193"/>
      <c r="E221" s="194" t="n">
        <v>11.2375</v>
      </c>
      <c r="F221" s="195"/>
      <c r="G221" s="196"/>
    </row>
    <row r="222" customFormat="false" ht="14.25" hidden="false" customHeight="true" outlineLevel="0" collapsed="false">
      <c r="A222" s="191"/>
      <c r="B222" s="192"/>
      <c r="C222" s="233" t="s">
        <v>319</v>
      </c>
      <c r="D222" s="233"/>
      <c r="E222" s="194"/>
      <c r="F222" s="232"/>
      <c r="G222" s="196"/>
    </row>
    <row r="223" customFormat="false" ht="14.25" hidden="false" customHeight="true" outlineLevel="0" collapsed="false">
      <c r="A223" s="191"/>
      <c r="B223" s="192"/>
      <c r="C223" s="193" t="s">
        <v>335</v>
      </c>
      <c r="D223" s="193"/>
      <c r="E223" s="194" t="n">
        <v>6.2</v>
      </c>
      <c r="F223" s="195"/>
      <c r="G223" s="196"/>
    </row>
    <row r="224" customFormat="false" ht="14.25" hidden="false" customHeight="true" outlineLevel="0" collapsed="false">
      <c r="A224" s="191"/>
      <c r="B224" s="192"/>
      <c r="C224" s="193" t="s">
        <v>336</v>
      </c>
      <c r="D224" s="193"/>
      <c r="E224" s="194" t="n">
        <v>9.703</v>
      </c>
      <c r="F224" s="195"/>
      <c r="G224" s="196"/>
    </row>
    <row r="225" customFormat="false" ht="14.25" hidden="false" customHeight="true" outlineLevel="0" collapsed="false">
      <c r="A225" s="191"/>
      <c r="B225" s="192"/>
      <c r="C225" s="193" t="s">
        <v>337</v>
      </c>
      <c r="D225" s="193"/>
      <c r="E225" s="194" t="n">
        <v>4.123</v>
      </c>
      <c r="F225" s="195"/>
      <c r="G225" s="196"/>
    </row>
    <row r="226" customFormat="false" ht="14.25" hidden="false" customHeight="true" outlineLevel="0" collapsed="false">
      <c r="A226" s="191"/>
      <c r="B226" s="192"/>
      <c r="C226" s="233" t="s">
        <v>338</v>
      </c>
      <c r="D226" s="233"/>
      <c r="E226" s="194"/>
      <c r="F226" s="232"/>
      <c r="G226" s="196"/>
    </row>
    <row r="227" customFormat="false" ht="14.25" hidden="false" customHeight="true" outlineLevel="0" collapsed="false">
      <c r="A227" s="191"/>
      <c r="B227" s="192"/>
      <c r="C227" s="193" t="s">
        <v>339</v>
      </c>
      <c r="D227" s="193"/>
      <c r="E227" s="194" t="n">
        <v>9.703</v>
      </c>
      <c r="F227" s="195"/>
      <c r="G227" s="196"/>
    </row>
    <row r="228" customFormat="false" ht="14.25" hidden="false" customHeight="true" outlineLevel="0" collapsed="false">
      <c r="A228" s="191"/>
      <c r="B228" s="192"/>
      <c r="C228" s="193" t="s">
        <v>340</v>
      </c>
      <c r="D228" s="193"/>
      <c r="E228" s="194" t="n">
        <v>6.2</v>
      </c>
      <c r="F228" s="195"/>
      <c r="G228" s="196"/>
    </row>
    <row r="229" customFormat="false" ht="14.25" hidden="false" customHeight="true" outlineLevel="0" collapsed="false">
      <c r="A229" s="191"/>
      <c r="B229" s="192"/>
      <c r="C229" s="193" t="s">
        <v>341</v>
      </c>
      <c r="D229" s="193"/>
      <c r="E229" s="194" t="n">
        <v>10.23</v>
      </c>
      <c r="F229" s="195"/>
      <c r="G229" s="196"/>
    </row>
    <row r="230" customFormat="false" ht="14.25" hidden="false" customHeight="true" outlineLevel="0" collapsed="false">
      <c r="A230" s="191"/>
      <c r="B230" s="192"/>
      <c r="C230" s="233" t="s">
        <v>327</v>
      </c>
      <c r="D230" s="233"/>
      <c r="E230" s="194"/>
      <c r="F230" s="232"/>
      <c r="G230" s="196"/>
    </row>
    <row r="231" customFormat="false" ht="14.25" hidden="false" customHeight="true" outlineLevel="0" collapsed="false">
      <c r="A231" s="191"/>
      <c r="B231" s="192"/>
      <c r="C231" s="193" t="s">
        <v>342</v>
      </c>
      <c r="D231" s="193"/>
      <c r="E231" s="194" t="n">
        <v>9.703</v>
      </c>
      <c r="F231" s="195"/>
      <c r="G231" s="196"/>
    </row>
    <row r="232" customFormat="false" ht="14.25" hidden="false" customHeight="true" outlineLevel="0" collapsed="false">
      <c r="A232" s="191"/>
      <c r="B232" s="192"/>
      <c r="C232" s="193" t="s">
        <v>343</v>
      </c>
      <c r="D232" s="193"/>
      <c r="E232" s="194" t="n">
        <v>6.2</v>
      </c>
      <c r="F232" s="195"/>
      <c r="G232" s="196"/>
    </row>
    <row r="233" customFormat="false" ht="14.25" hidden="false" customHeight="true" outlineLevel="0" collapsed="false">
      <c r="A233" s="191"/>
      <c r="B233" s="192"/>
      <c r="C233" s="233" t="s">
        <v>344</v>
      </c>
      <c r="D233" s="233"/>
      <c r="E233" s="194"/>
      <c r="F233" s="232"/>
      <c r="G233" s="196"/>
    </row>
    <row r="234" customFormat="false" ht="14.25" hidden="false" customHeight="true" outlineLevel="0" collapsed="false">
      <c r="A234" s="191"/>
      <c r="B234" s="192"/>
      <c r="C234" s="193" t="s">
        <v>345</v>
      </c>
      <c r="D234" s="193"/>
      <c r="E234" s="194" t="n">
        <v>7.188</v>
      </c>
      <c r="F234" s="195"/>
      <c r="G234" s="196"/>
    </row>
    <row r="235" customFormat="false" ht="14.25" hidden="false" customHeight="true" outlineLevel="0" collapsed="false">
      <c r="A235" s="191"/>
      <c r="B235" s="192"/>
      <c r="C235" s="193" t="s">
        <v>346</v>
      </c>
      <c r="D235" s="193"/>
      <c r="E235" s="194" t="n">
        <v>6.5573</v>
      </c>
      <c r="F235" s="195"/>
      <c r="G235" s="196"/>
    </row>
    <row r="236" customFormat="false" ht="14.25" hidden="false" customHeight="true" outlineLevel="0" collapsed="false">
      <c r="A236" s="191"/>
      <c r="B236" s="192"/>
      <c r="C236" s="193" t="s">
        <v>347</v>
      </c>
      <c r="D236" s="193"/>
      <c r="E236" s="194" t="n">
        <v>8.742</v>
      </c>
      <c r="F236" s="195"/>
      <c r="G236" s="196"/>
    </row>
    <row r="237" customFormat="false" ht="14.25" hidden="false" customHeight="true" outlineLevel="0" collapsed="false">
      <c r="A237" s="191"/>
      <c r="B237" s="192"/>
      <c r="C237" s="193" t="s">
        <v>348</v>
      </c>
      <c r="D237" s="193"/>
      <c r="E237" s="194" t="n">
        <v>11.4545</v>
      </c>
      <c r="F237" s="195"/>
      <c r="G237" s="196"/>
    </row>
    <row r="238" customFormat="false" ht="14.25" hidden="false" customHeight="true" outlineLevel="0" collapsed="false">
      <c r="A238" s="184" t="n">
        <v>44</v>
      </c>
      <c r="B238" s="215" t="s">
        <v>349</v>
      </c>
      <c r="C238" s="216" t="s">
        <v>350</v>
      </c>
      <c r="D238" s="217" t="s">
        <v>168</v>
      </c>
      <c r="E238" s="218" t="n">
        <f aca="false">SUM(E239:E242)</f>
        <v>235.2</v>
      </c>
      <c r="F238" s="218"/>
      <c r="G238" s="190" t="n">
        <f aca="false">E238*F238</f>
        <v>0</v>
      </c>
    </row>
    <row r="239" customFormat="false" ht="14.25" hidden="false" customHeight="true" outlineLevel="0" collapsed="false">
      <c r="A239" s="191"/>
      <c r="B239" s="192"/>
      <c r="C239" s="193" t="s">
        <v>351</v>
      </c>
      <c r="D239" s="193"/>
      <c r="E239" s="194"/>
      <c r="F239" s="195"/>
      <c r="G239" s="196"/>
    </row>
    <row r="240" customFormat="false" ht="14.25" hidden="false" customHeight="true" outlineLevel="0" collapsed="false">
      <c r="A240" s="191"/>
      <c r="B240" s="192"/>
      <c r="C240" s="206" t="s">
        <v>352</v>
      </c>
      <c r="D240" s="207"/>
      <c r="E240" s="194" t="n">
        <v>112</v>
      </c>
      <c r="F240" s="195"/>
      <c r="G240" s="196"/>
    </row>
    <row r="241" customFormat="false" ht="14.25" hidden="false" customHeight="true" outlineLevel="0" collapsed="false">
      <c r="A241" s="191"/>
      <c r="B241" s="192"/>
      <c r="C241" s="206" t="s">
        <v>353</v>
      </c>
      <c r="D241" s="207"/>
      <c r="E241" s="194" t="n">
        <v>79.4</v>
      </c>
      <c r="F241" s="195"/>
      <c r="G241" s="196"/>
    </row>
    <row r="242" customFormat="false" ht="14.25" hidden="false" customHeight="true" outlineLevel="0" collapsed="false">
      <c r="A242" s="191"/>
      <c r="B242" s="192"/>
      <c r="C242" s="234" t="s">
        <v>354</v>
      </c>
      <c r="D242" s="235"/>
      <c r="E242" s="236" t="n">
        <v>43.8</v>
      </c>
      <c r="F242" s="195"/>
      <c r="G242" s="196"/>
    </row>
    <row r="243" customFormat="false" ht="22.5" hidden="false" customHeight="true" outlineLevel="0" collapsed="false">
      <c r="A243" s="184" t="n">
        <v>45</v>
      </c>
      <c r="B243" s="215" t="s">
        <v>355</v>
      </c>
      <c r="C243" s="216" t="s">
        <v>356</v>
      </c>
      <c r="D243" s="217" t="s">
        <v>168</v>
      </c>
      <c r="E243" s="218" t="n">
        <f aca="false">SUM(E244:E446)</f>
        <v>1923.6366</v>
      </c>
      <c r="F243" s="218"/>
      <c r="G243" s="190" t="n">
        <f aca="false">E243*F243</f>
        <v>0</v>
      </c>
    </row>
    <row r="244" customFormat="false" ht="14.25" hidden="false" customHeight="true" outlineLevel="0" collapsed="false">
      <c r="A244" s="191"/>
      <c r="B244" s="192"/>
      <c r="C244" s="193" t="s">
        <v>177</v>
      </c>
      <c r="D244" s="193"/>
      <c r="E244" s="194"/>
      <c r="F244" s="232"/>
      <c r="G244" s="196"/>
    </row>
    <row r="245" customFormat="false" ht="14.25" hidden="false" customHeight="true" outlineLevel="0" collapsed="false">
      <c r="A245" s="191"/>
      <c r="B245" s="192"/>
      <c r="C245" s="233" t="s">
        <v>298</v>
      </c>
      <c r="D245" s="233"/>
      <c r="E245" s="194"/>
      <c r="F245" s="232"/>
      <c r="G245" s="196"/>
    </row>
    <row r="246" customFormat="false" ht="14.25" hidden="false" customHeight="true" outlineLevel="0" collapsed="false">
      <c r="A246" s="191"/>
      <c r="B246" s="192"/>
      <c r="C246" s="193" t="s">
        <v>357</v>
      </c>
      <c r="D246" s="193"/>
      <c r="E246" s="194" t="n">
        <v>47.6005</v>
      </c>
      <c r="F246" s="195"/>
      <c r="G246" s="196"/>
    </row>
    <row r="247" customFormat="false" ht="14.25" hidden="false" customHeight="true" outlineLevel="0" collapsed="false">
      <c r="A247" s="191"/>
      <c r="B247" s="192"/>
      <c r="C247" s="206" t="s">
        <v>358</v>
      </c>
      <c r="D247" s="207"/>
      <c r="E247" s="194" t="n">
        <v>-6.296</v>
      </c>
      <c r="F247" s="195"/>
      <c r="G247" s="196"/>
    </row>
    <row r="248" customFormat="false" ht="14.25" hidden="false" customHeight="true" outlineLevel="0" collapsed="false">
      <c r="A248" s="191"/>
      <c r="B248" s="192"/>
      <c r="C248" s="193" t="s">
        <v>359</v>
      </c>
      <c r="D248" s="193"/>
      <c r="E248" s="194" t="n">
        <v>54.591</v>
      </c>
      <c r="F248" s="195"/>
      <c r="G248" s="196"/>
    </row>
    <row r="249" customFormat="false" ht="14.25" hidden="false" customHeight="true" outlineLevel="0" collapsed="false">
      <c r="A249" s="191"/>
      <c r="B249" s="192"/>
      <c r="C249" s="206" t="s">
        <v>360</v>
      </c>
      <c r="D249" s="207"/>
      <c r="E249" s="194" t="n">
        <v>-7.578</v>
      </c>
      <c r="F249" s="195"/>
      <c r="G249" s="196"/>
    </row>
    <row r="250" customFormat="false" ht="34.5" hidden="false" customHeight="true" outlineLevel="0" collapsed="false">
      <c r="A250" s="191"/>
      <c r="B250" s="192"/>
      <c r="C250" s="193" t="s">
        <v>361</v>
      </c>
      <c r="D250" s="193"/>
      <c r="E250" s="194" t="n">
        <v>7.532</v>
      </c>
      <c r="F250" s="195"/>
      <c r="G250" s="196"/>
    </row>
    <row r="251" customFormat="false" ht="14.25" hidden="false" customHeight="true" outlineLevel="0" collapsed="false">
      <c r="A251" s="191"/>
      <c r="B251" s="192"/>
      <c r="C251" s="193" t="s">
        <v>362</v>
      </c>
      <c r="D251" s="193"/>
      <c r="E251" s="194" t="n">
        <v>31.527</v>
      </c>
      <c r="F251" s="195"/>
      <c r="G251" s="196"/>
    </row>
    <row r="252" customFormat="false" ht="14.25" hidden="false" customHeight="true" outlineLevel="0" collapsed="false">
      <c r="A252" s="191"/>
      <c r="B252" s="192"/>
      <c r="C252" s="206" t="s">
        <v>363</v>
      </c>
      <c r="D252" s="207"/>
      <c r="E252" s="194" t="n">
        <v>-8.466</v>
      </c>
      <c r="F252" s="195"/>
      <c r="G252" s="196"/>
    </row>
    <row r="253" customFormat="false" ht="14.25" hidden="false" customHeight="true" outlineLevel="0" collapsed="false">
      <c r="A253" s="191"/>
      <c r="B253" s="192"/>
      <c r="C253" s="193" t="s">
        <v>364</v>
      </c>
      <c r="D253" s="193"/>
      <c r="E253" s="194" t="n">
        <v>3.866</v>
      </c>
      <c r="F253" s="195"/>
      <c r="G253" s="196"/>
    </row>
    <row r="254" customFormat="false" ht="14.25" hidden="false" customHeight="true" outlineLevel="0" collapsed="false">
      <c r="A254" s="191"/>
      <c r="B254" s="192"/>
      <c r="C254" s="193" t="s">
        <v>365</v>
      </c>
      <c r="D254" s="193"/>
      <c r="E254" s="194" t="n">
        <v>18.786</v>
      </c>
      <c r="F254" s="195"/>
      <c r="G254" s="196"/>
    </row>
    <row r="255" customFormat="false" ht="25.5" hidden="false" customHeight="true" outlineLevel="0" collapsed="false">
      <c r="A255" s="191"/>
      <c r="B255" s="192"/>
      <c r="C255" s="193" t="s">
        <v>366</v>
      </c>
      <c r="D255" s="193"/>
      <c r="E255" s="194" t="n">
        <v>-11.2245</v>
      </c>
      <c r="F255" s="195"/>
      <c r="G255" s="196"/>
    </row>
    <row r="256" customFormat="false" ht="14.25" hidden="false" customHeight="true" outlineLevel="0" collapsed="false">
      <c r="A256" s="191"/>
      <c r="B256" s="192"/>
      <c r="C256" s="206" t="s">
        <v>367</v>
      </c>
      <c r="D256" s="207"/>
      <c r="E256" s="194" t="n">
        <v>-2.696</v>
      </c>
      <c r="F256" s="195"/>
      <c r="G256" s="196"/>
    </row>
    <row r="257" customFormat="false" ht="14.25" hidden="false" customHeight="true" outlineLevel="0" collapsed="false">
      <c r="A257" s="191"/>
      <c r="B257" s="192"/>
      <c r="C257" s="206" t="s">
        <v>368</v>
      </c>
      <c r="D257" s="207"/>
      <c r="E257" s="194" t="n">
        <v>1.785</v>
      </c>
      <c r="F257" s="195"/>
      <c r="G257" s="196"/>
    </row>
    <row r="258" customFormat="false" ht="14.25" hidden="false" customHeight="true" outlineLevel="0" collapsed="false">
      <c r="A258" s="191"/>
      <c r="B258" s="192"/>
      <c r="C258" s="193" t="s">
        <v>369</v>
      </c>
      <c r="D258" s="193"/>
      <c r="E258" s="194" t="n">
        <v>24.8</v>
      </c>
      <c r="F258" s="195"/>
      <c r="G258" s="196"/>
    </row>
    <row r="259" customFormat="false" ht="14.25" hidden="false" customHeight="true" outlineLevel="0" collapsed="false">
      <c r="A259" s="191"/>
      <c r="B259" s="192"/>
      <c r="C259" s="193" t="s">
        <v>370</v>
      </c>
      <c r="D259" s="193"/>
      <c r="E259" s="194" t="n">
        <v>-16.8</v>
      </c>
      <c r="F259" s="195"/>
      <c r="G259" s="196"/>
    </row>
    <row r="260" customFormat="false" ht="14.25" hidden="false" customHeight="true" outlineLevel="0" collapsed="false">
      <c r="A260" s="191"/>
      <c r="B260" s="192"/>
      <c r="C260" s="206" t="s">
        <v>371</v>
      </c>
      <c r="D260" s="207"/>
      <c r="E260" s="194" t="n">
        <v>-4.496</v>
      </c>
      <c r="F260" s="195"/>
      <c r="G260" s="196"/>
    </row>
    <row r="261" customFormat="false" ht="14.25" hidden="false" customHeight="true" outlineLevel="0" collapsed="false">
      <c r="A261" s="191"/>
      <c r="B261" s="192"/>
      <c r="C261" s="206" t="s">
        <v>372</v>
      </c>
      <c r="D261" s="207"/>
      <c r="E261" s="194" t="n">
        <v>2.125</v>
      </c>
      <c r="F261" s="195"/>
      <c r="G261" s="196"/>
    </row>
    <row r="262" customFormat="false" ht="14.25" hidden="false" customHeight="true" outlineLevel="0" collapsed="false">
      <c r="A262" s="191"/>
      <c r="B262" s="192"/>
      <c r="C262" s="193" t="s">
        <v>373</v>
      </c>
      <c r="D262" s="193"/>
      <c r="E262" s="194" t="n">
        <v>62.1395</v>
      </c>
      <c r="F262" s="195"/>
      <c r="G262" s="196"/>
    </row>
    <row r="263" customFormat="false" ht="14.25" hidden="false" customHeight="true" outlineLevel="0" collapsed="false">
      <c r="A263" s="191"/>
      <c r="B263" s="192"/>
      <c r="C263" s="206" t="s">
        <v>374</v>
      </c>
      <c r="D263" s="207"/>
      <c r="E263" s="194" t="n">
        <v>-9.21</v>
      </c>
      <c r="F263" s="195"/>
      <c r="G263" s="196"/>
    </row>
    <row r="264" customFormat="false" ht="14.25" hidden="false" customHeight="true" outlineLevel="0" collapsed="false">
      <c r="A264" s="191"/>
      <c r="B264" s="192"/>
      <c r="C264" s="206" t="s">
        <v>375</v>
      </c>
      <c r="D264" s="207"/>
      <c r="E264" s="194" t="n">
        <v>2.89</v>
      </c>
      <c r="F264" s="195"/>
      <c r="G264" s="196"/>
    </row>
    <row r="265" customFormat="false" ht="14.25" hidden="false" customHeight="true" outlineLevel="0" collapsed="false">
      <c r="A265" s="191"/>
      <c r="B265" s="192"/>
      <c r="C265" s="193" t="s">
        <v>376</v>
      </c>
      <c r="D265" s="193"/>
      <c r="E265" s="194" t="n">
        <v>48.98</v>
      </c>
      <c r="F265" s="195"/>
      <c r="G265" s="196"/>
    </row>
    <row r="266" customFormat="false" ht="14.25" hidden="false" customHeight="true" outlineLevel="0" collapsed="false">
      <c r="A266" s="191"/>
      <c r="B266" s="192"/>
      <c r="C266" s="206" t="s">
        <v>377</v>
      </c>
      <c r="D266" s="207"/>
      <c r="E266" s="194" t="n">
        <v>-4.476</v>
      </c>
      <c r="F266" s="195"/>
      <c r="G266" s="196"/>
    </row>
    <row r="267" customFormat="false" ht="14.25" hidden="false" customHeight="true" outlineLevel="0" collapsed="false">
      <c r="A267" s="191"/>
      <c r="B267" s="192"/>
      <c r="C267" s="206" t="s">
        <v>378</v>
      </c>
      <c r="D267" s="207"/>
      <c r="E267" s="194" t="n">
        <v>2.6775</v>
      </c>
      <c r="F267" s="195"/>
      <c r="G267" s="196"/>
    </row>
    <row r="268" customFormat="false" ht="14.25" hidden="false" customHeight="true" outlineLevel="0" collapsed="false">
      <c r="A268" s="191"/>
      <c r="B268" s="192"/>
      <c r="C268" s="193" t="s">
        <v>379</v>
      </c>
      <c r="D268" s="193"/>
      <c r="E268" s="194" t="n">
        <v>23.25</v>
      </c>
      <c r="F268" s="195"/>
      <c r="G268" s="196"/>
    </row>
    <row r="269" customFormat="false" ht="14.25" hidden="false" customHeight="true" outlineLevel="0" collapsed="false">
      <c r="A269" s="191"/>
      <c r="B269" s="192"/>
      <c r="C269" s="206" t="s">
        <v>380</v>
      </c>
      <c r="D269" s="207"/>
      <c r="E269" s="194" t="n">
        <v>-1.515</v>
      </c>
      <c r="F269" s="195"/>
      <c r="G269" s="196"/>
    </row>
    <row r="270" customFormat="false" ht="14.25" hidden="false" customHeight="true" outlineLevel="0" collapsed="false">
      <c r="A270" s="191"/>
      <c r="B270" s="192"/>
      <c r="C270" s="193" t="s">
        <v>381</v>
      </c>
      <c r="D270" s="193"/>
      <c r="E270" s="194" t="n">
        <v>20.646</v>
      </c>
      <c r="F270" s="195"/>
      <c r="G270" s="196"/>
    </row>
    <row r="271" customFormat="false" ht="14.25" hidden="false" customHeight="true" outlineLevel="0" collapsed="false">
      <c r="A271" s="191"/>
      <c r="B271" s="192"/>
      <c r="C271" s="206" t="s">
        <v>382</v>
      </c>
      <c r="D271" s="207"/>
      <c r="E271" s="194" t="n">
        <v>-6.969</v>
      </c>
      <c r="F271" s="195"/>
      <c r="G271" s="196"/>
    </row>
    <row r="272" customFormat="false" ht="14.25" hidden="false" customHeight="true" outlineLevel="0" collapsed="false">
      <c r="A272" s="191"/>
      <c r="B272" s="192"/>
      <c r="C272" s="206" t="s">
        <v>383</v>
      </c>
      <c r="D272" s="207"/>
      <c r="E272" s="194" t="n">
        <v>2.1736</v>
      </c>
      <c r="F272" s="195"/>
      <c r="G272" s="196"/>
    </row>
    <row r="273" customFormat="false" ht="14.25" hidden="false" customHeight="true" outlineLevel="0" collapsed="false">
      <c r="A273" s="191"/>
      <c r="B273" s="192"/>
      <c r="C273" s="193" t="s">
        <v>384</v>
      </c>
      <c r="D273" s="193"/>
      <c r="E273" s="194" t="n">
        <v>46.407</v>
      </c>
      <c r="F273" s="195"/>
      <c r="G273" s="196"/>
    </row>
    <row r="274" customFormat="false" ht="14.25" hidden="false" customHeight="true" outlineLevel="0" collapsed="false">
      <c r="A274" s="191"/>
      <c r="B274" s="192"/>
      <c r="C274" s="206" t="s">
        <v>385</v>
      </c>
      <c r="D274" s="207"/>
      <c r="E274" s="194" t="n">
        <v>-5.978</v>
      </c>
      <c r="F274" s="195"/>
      <c r="G274" s="196"/>
    </row>
    <row r="275" customFormat="false" ht="14.25" hidden="false" customHeight="true" outlineLevel="0" collapsed="false">
      <c r="A275" s="191"/>
      <c r="B275" s="192"/>
      <c r="C275" s="206" t="s">
        <v>375</v>
      </c>
      <c r="D275" s="207"/>
      <c r="E275" s="194" t="n">
        <v>2.89</v>
      </c>
      <c r="F275" s="195"/>
      <c r="G275" s="196"/>
    </row>
    <row r="276" customFormat="false" ht="14.25" hidden="false" customHeight="true" outlineLevel="0" collapsed="false">
      <c r="A276" s="191"/>
      <c r="B276" s="192"/>
      <c r="C276" s="193" t="s">
        <v>386</v>
      </c>
      <c r="D276" s="193"/>
      <c r="E276" s="194" t="n">
        <v>49.786</v>
      </c>
      <c r="F276" s="195"/>
      <c r="G276" s="196"/>
    </row>
    <row r="277" customFormat="false" ht="14.25" hidden="false" customHeight="true" outlineLevel="0" collapsed="false">
      <c r="A277" s="191"/>
      <c r="B277" s="192"/>
      <c r="C277" s="206" t="s">
        <v>387</v>
      </c>
      <c r="D277" s="207"/>
      <c r="E277" s="194" t="n">
        <v>-4.678</v>
      </c>
      <c r="F277" s="195"/>
      <c r="G277" s="196"/>
    </row>
    <row r="278" customFormat="false" ht="14.25" hidden="false" customHeight="true" outlineLevel="0" collapsed="false">
      <c r="A278" s="191"/>
      <c r="B278" s="192"/>
      <c r="C278" s="206" t="s">
        <v>378</v>
      </c>
      <c r="D278" s="207"/>
      <c r="E278" s="194" t="n">
        <v>2.6775</v>
      </c>
      <c r="F278" s="195"/>
      <c r="G278" s="196"/>
    </row>
    <row r="279" customFormat="false" ht="14.25" hidden="false" customHeight="true" outlineLevel="0" collapsed="false">
      <c r="A279" s="191"/>
      <c r="B279" s="192"/>
      <c r="C279" s="233" t="s">
        <v>308</v>
      </c>
      <c r="D279" s="233"/>
      <c r="E279" s="194"/>
      <c r="F279" s="232"/>
      <c r="G279" s="196"/>
    </row>
    <row r="280" customFormat="false" ht="14.25" hidden="false" customHeight="true" outlineLevel="0" collapsed="false">
      <c r="A280" s="191"/>
      <c r="B280" s="192"/>
      <c r="C280" s="193" t="s">
        <v>388</v>
      </c>
      <c r="D280" s="193"/>
      <c r="E280" s="194" t="n">
        <v>21.3652</v>
      </c>
      <c r="F280" s="195"/>
      <c r="G280" s="196"/>
    </row>
    <row r="281" customFormat="false" ht="14.25" hidden="false" customHeight="true" outlineLevel="0" collapsed="false">
      <c r="A281" s="191"/>
      <c r="B281" s="192"/>
      <c r="C281" s="206" t="s">
        <v>389</v>
      </c>
      <c r="D281" s="207"/>
      <c r="E281" s="194" t="n">
        <v>-7.491</v>
      </c>
      <c r="F281" s="195"/>
      <c r="G281" s="196"/>
    </row>
    <row r="282" customFormat="false" ht="14.25" hidden="false" customHeight="true" outlineLevel="0" collapsed="false">
      <c r="A282" s="191"/>
      <c r="B282" s="192"/>
      <c r="C282" s="193" t="s">
        <v>390</v>
      </c>
      <c r="D282" s="193"/>
      <c r="E282" s="194" t="n">
        <v>30.752</v>
      </c>
      <c r="F282" s="195"/>
      <c r="G282" s="196"/>
    </row>
    <row r="283" customFormat="false" ht="14.25" hidden="false" customHeight="true" outlineLevel="0" collapsed="false">
      <c r="A283" s="191"/>
      <c r="B283" s="192"/>
      <c r="C283" s="206" t="s">
        <v>391</v>
      </c>
      <c r="D283" s="207"/>
      <c r="E283" s="194" t="n">
        <v>8.668</v>
      </c>
      <c r="F283" s="195"/>
      <c r="G283" s="196"/>
    </row>
    <row r="284" customFormat="false" ht="14.25" hidden="false" customHeight="true" outlineLevel="0" collapsed="false">
      <c r="A284" s="191"/>
      <c r="B284" s="192"/>
      <c r="C284" s="206" t="s">
        <v>392</v>
      </c>
      <c r="D284" s="207"/>
      <c r="E284" s="194" t="n">
        <v>4.2756</v>
      </c>
      <c r="F284" s="195"/>
      <c r="G284" s="196"/>
    </row>
    <row r="285" customFormat="false" ht="14.25" hidden="false" customHeight="true" outlineLevel="0" collapsed="false">
      <c r="A285" s="191"/>
      <c r="B285" s="192"/>
      <c r="C285" s="193" t="s">
        <v>390</v>
      </c>
      <c r="D285" s="193"/>
      <c r="E285" s="194" t="n">
        <v>30.752</v>
      </c>
      <c r="F285" s="195"/>
      <c r="G285" s="196"/>
    </row>
    <row r="286" customFormat="false" ht="14.25" hidden="false" customHeight="true" outlineLevel="0" collapsed="false">
      <c r="A286" s="191"/>
      <c r="B286" s="192"/>
      <c r="C286" s="193" t="s">
        <v>393</v>
      </c>
      <c r="D286" s="193"/>
      <c r="E286" s="194" t="n">
        <v>18.786</v>
      </c>
      <c r="F286" s="195"/>
      <c r="G286" s="196"/>
    </row>
    <row r="287" customFormat="false" ht="26.25" hidden="false" customHeight="true" outlineLevel="0" collapsed="false">
      <c r="A287" s="191"/>
      <c r="B287" s="192"/>
      <c r="C287" s="193" t="s">
        <v>366</v>
      </c>
      <c r="D287" s="193"/>
      <c r="E287" s="194" t="n">
        <v>-11.2245</v>
      </c>
      <c r="F287" s="195"/>
      <c r="G287" s="196"/>
    </row>
    <row r="288" customFormat="false" ht="14.25" hidden="false" customHeight="true" outlineLevel="0" collapsed="false">
      <c r="A288" s="191"/>
      <c r="B288" s="192"/>
      <c r="C288" s="206" t="s">
        <v>367</v>
      </c>
      <c r="D288" s="207"/>
      <c r="E288" s="194" t="n">
        <v>-2.696</v>
      </c>
      <c r="F288" s="195"/>
      <c r="G288" s="196"/>
    </row>
    <row r="289" customFormat="false" ht="14.25" hidden="false" customHeight="true" outlineLevel="0" collapsed="false">
      <c r="A289" s="191"/>
      <c r="B289" s="192"/>
      <c r="C289" s="206" t="s">
        <v>368</v>
      </c>
      <c r="D289" s="207"/>
      <c r="E289" s="194" t="n">
        <v>1.785</v>
      </c>
      <c r="F289" s="195"/>
      <c r="G289" s="196"/>
    </row>
    <row r="290" customFormat="false" ht="14.25" hidden="false" customHeight="true" outlineLevel="0" collapsed="false">
      <c r="A290" s="191"/>
      <c r="B290" s="192"/>
      <c r="C290" s="193" t="s">
        <v>394</v>
      </c>
      <c r="D290" s="193"/>
      <c r="E290" s="194" t="n">
        <v>24.8</v>
      </c>
      <c r="F290" s="195"/>
      <c r="G290" s="196"/>
    </row>
    <row r="291" customFormat="false" ht="14.25" hidden="false" customHeight="true" outlineLevel="0" collapsed="false">
      <c r="A291" s="191"/>
      <c r="B291" s="192"/>
      <c r="C291" s="193" t="s">
        <v>370</v>
      </c>
      <c r="D291" s="193"/>
      <c r="E291" s="194" t="n">
        <v>-16.8</v>
      </c>
      <c r="F291" s="195"/>
      <c r="G291" s="196"/>
    </row>
    <row r="292" customFormat="false" ht="14.25" hidden="false" customHeight="true" outlineLevel="0" collapsed="false">
      <c r="A292" s="191"/>
      <c r="B292" s="192"/>
      <c r="C292" s="206" t="s">
        <v>371</v>
      </c>
      <c r="D292" s="207"/>
      <c r="E292" s="194" t="n">
        <v>-4.496</v>
      </c>
      <c r="F292" s="195"/>
      <c r="G292" s="196"/>
    </row>
    <row r="293" customFormat="false" ht="14.25" hidden="false" customHeight="true" outlineLevel="0" collapsed="false">
      <c r="A293" s="191"/>
      <c r="B293" s="192"/>
      <c r="C293" s="206" t="s">
        <v>372</v>
      </c>
      <c r="D293" s="207"/>
      <c r="E293" s="194" t="n">
        <v>2.125</v>
      </c>
      <c r="F293" s="195"/>
      <c r="G293" s="196"/>
    </row>
    <row r="294" customFormat="false" ht="14.25" hidden="false" customHeight="true" outlineLevel="0" collapsed="false">
      <c r="A294" s="191"/>
      <c r="B294" s="192"/>
      <c r="C294" s="193" t="s">
        <v>395</v>
      </c>
      <c r="D294" s="193"/>
      <c r="E294" s="194" t="n">
        <v>62.1395</v>
      </c>
      <c r="F294" s="195"/>
      <c r="G294" s="196"/>
    </row>
    <row r="295" customFormat="false" ht="14.25" hidden="false" customHeight="true" outlineLevel="0" collapsed="false">
      <c r="A295" s="191"/>
      <c r="B295" s="192"/>
      <c r="C295" s="206" t="s">
        <v>374</v>
      </c>
      <c r="D295" s="207"/>
      <c r="E295" s="194" t="n">
        <v>-9.21</v>
      </c>
      <c r="F295" s="195"/>
      <c r="G295" s="196"/>
    </row>
    <row r="296" customFormat="false" ht="14.25" hidden="false" customHeight="true" outlineLevel="0" collapsed="false">
      <c r="A296" s="191"/>
      <c r="B296" s="192"/>
      <c r="C296" s="206" t="s">
        <v>375</v>
      </c>
      <c r="D296" s="207"/>
      <c r="E296" s="194" t="n">
        <v>2.89</v>
      </c>
      <c r="F296" s="195"/>
      <c r="G296" s="196"/>
    </row>
    <row r="297" customFormat="false" ht="14.25" hidden="false" customHeight="true" outlineLevel="0" collapsed="false">
      <c r="A297" s="191"/>
      <c r="B297" s="192"/>
      <c r="C297" s="193" t="s">
        <v>396</v>
      </c>
      <c r="D297" s="193"/>
      <c r="E297" s="194" t="n">
        <v>57.412</v>
      </c>
      <c r="F297" s="195"/>
      <c r="G297" s="196"/>
    </row>
    <row r="298" customFormat="false" ht="14.25" hidden="false" customHeight="true" outlineLevel="0" collapsed="false">
      <c r="A298" s="191"/>
      <c r="B298" s="192"/>
      <c r="C298" s="206" t="s">
        <v>385</v>
      </c>
      <c r="D298" s="207"/>
      <c r="E298" s="194" t="n">
        <v>-5.978</v>
      </c>
      <c r="F298" s="195"/>
      <c r="G298" s="196"/>
    </row>
    <row r="299" customFormat="false" ht="14.25" hidden="false" customHeight="true" outlineLevel="0" collapsed="false">
      <c r="A299" s="191"/>
      <c r="B299" s="192"/>
      <c r="C299" s="206" t="s">
        <v>375</v>
      </c>
      <c r="D299" s="207"/>
      <c r="E299" s="194" t="n">
        <v>2.89</v>
      </c>
      <c r="F299" s="195"/>
      <c r="G299" s="196"/>
    </row>
    <row r="300" customFormat="false" ht="14.25" hidden="false" customHeight="true" outlineLevel="0" collapsed="false">
      <c r="A300" s="191"/>
      <c r="B300" s="192"/>
      <c r="C300" s="193" t="s">
        <v>397</v>
      </c>
      <c r="D300" s="193"/>
      <c r="E300" s="194" t="n">
        <v>54.591</v>
      </c>
      <c r="F300" s="195"/>
      <c r="G300" s="196"/>
    </row>
    <row r="301" customFormat="false" ht="14.25" hidden="false" customHeight="true" outlineLevel="0" collapsed="false">
      <c r="A301" s="191"/>
      <c r="B301" s="192"/>
      <c r="C301" s="206" t="s">
        <v>398</v>
      </c>
      <c r="D301" s="207"/>
      <c r="E301" s="194" t="n">
        <v>-7.578</v>
      </c>
      <c r="F301" s="195"/>
      <c r="G301" s="196"/>
    </row>
    <row r="302" customFormat="false" ht="27" hidden="false" customHeight="true" outlineLevel="0" collapsed="false">
      <c r="A302" s="191"/>
      <c r="B302" s="192"/>
      <c r="C302" s="193" t="s">
        <v>399</v>
      </c>
      <c r="D302" s="193"/>
      <c r="E302" s="194" t="n">
        <v>5.95</v>
      </c>
      <c r="F302" s="195"/>
      <c r="G302" s="196"/>
    </row>
    <row r="303" customFormat="false" ht="14.25" hidden="false" customHeight="true" outlineLevel="0" collapsed="false">
      <c r="A303" s="191"/>
      <c r="B303" s="192"/>
      <c r="C303" s="193" t="s">
        <v>179</v>
      </c>
      <c r="D303" s="193"/>
      <c r="E303" s="194"/>
      <c r="F303" s="232"/>
      <c r="G303" s="196"/>
    </row>
    <row r="304" customFormat="false" ht="14.25" hidden="false" customHeight="true" outlineLevel="0" collapsed="false">
      <c r="A304" s="237"/>
      <c r="B304" s="238"/>
      <c r="C304" s="233" t="s">
        <v>314</v>
      </c>
      <c r="D304" s="233"/>
      <c r="E304" s="194"/>
      <c r="F304" s="232"/>
      <c r="G304" s="196"/>
    </row>
    <row r="305" customFormat="false" ht="14.25" hidden="false" customHeight="true" outlineLevel="0" collapsed="false">
      <c r="A305" s="191"/>
      <c r="B305" s="192"/>
      <c r="C305" s="193" t="s">
        <v>400</v>
      </c>
      <c r="D305" s="193"/>
      <c r="E305" s="194" t="n">
        <v>41.137</v>
      </c>
      <c r="F305" s="195"/>
      <c r="G305" s="196"/>
    </row>
    <row r="306" customFormat="false" ht="14.25" hidden="false" customHeight="true" outlineLevel="0" collapsed="false">
      <c r="A306" s="191"/>
      <c r="B306" s="192"/>
      <c r="C306" s="206" t="s">
        <v>401</v>
      </c>
      <c r="D306" s="207"/>
      <c r="E306" s="194" t="n">
        <v>-7.146</v>
      </c>
      <c r="F306" s="195"/>
      <c r="G306" s="196"/>
    </row>
    <row r="307" customFormat="false" ht="14.25" hidden="false" customHeight="true" outlineLevel="0" collapsed="false">
      <c r="A307" s="191"/>
      <c r="B307" s="192"/>
      <c r="C307" s="206" t="s">
        <v>402</v>
      </c>
      <c r="D307" s="207"/>
      <c r="E307" s="194" t="n">
        <v>2.8475</v>
      </c>
      <c r="F307" s="195"/>
      <c r="G307" s="196"/>
    </row>
    <row r="308" customFormat="false" ht="14.25" hidden="false" customHeight="true" outlineLevel="0" collapsed="false">
      <c r="A308" s="191"/>
      <c r="B308" s="192"/>
      <c r="C308" s="193" t="s">
        <v>403</v>
      </c>
      <c r="D308" s="193"/>
      <c r="E308" s="194" t="n">
        <v>38.037</v>
      </c>
      <c r="F308" s="195"/>
      <c r="G308" s="196"/>
    </row>
    <row r="309" customFormat="false" ht="14.25" hidden="false" customHeight="true" outlineLevel="0" collapsed="false">
      <c r="A309" s="191"/>
      <c r="B309" s="192"/>
      <c r="C309" s="206" t="s">
        <v>404</v>
      </c>
      <c r="D309" s="207"/>
      <c r="E309" s="194" t="n">
        <v>-8.484</v>
      </c>
      <c r="F309" s="195"/>
      <c r="G309" s="196"/>
    </row>
    <row r="310" customFormat="false" ht="14.25" hidden="false" customHeight="true" outlineLevel="0" collapsed="false">
      <c r="A310" s="191"/>
      <c r="B310" s="192"/>
      <c r="C310" s="206" t="s">
        <v>405</v>
      </c>
      <c r="D310" s="207"/>
      <c r="E310" s="194" t="n">
        <v>3.8816</v>
      </c>
      <c r="F310" s="195"/>
      <c r="G310" s="196"/>
    </row>
    <row r="311" customFormat="false" ht="14.25" hidden="false" customHeight="true" outlineLevel="0" collapsed="false">
      <c r="A311" s="191"/>
      <c r="B311" s="192"/>
      <c r="C311" s="193" t="s">
        <v>406</v>
      </c>
      <c r="D311" s="193"/>
      <c r="E311" s="194" t="n">
        <v>18.786</v>
      </c>
      <c r="F311" s="195"/>
      <c r="G311" s="196"/>
    </row>
    <row r="312" customFormat="false" ht="14.25" hidden="false" customHeight="true" outlineLevel="0" collapsed="false">
      <c r="A312" s="191"/>
      <c r="B312" s="192"/>
      <c r="C312" s="193" t="s">
        <v>407</v>
      </c>
      <c r="D312" s="193"/>
      <c r="E312" s="194" t="n">
        <v>-11.0355</v>
      </c>
      <c r="F312" s="195"/>
      <c r="G312" s="196"/>
    </row>
    <row r="313" customFormat="false" ht="14.25" hidden="false" customHeight="true" outlineLevel="0" collapsed="false">
      <c r="A313" s="191"/>
      <c r="B313" s="192"/>
      <c r="C313" s="193" t="s">
        <v>408</v>
      </c>
      <c r="D313" s="193"/>
      <c r="E313" s="194" t="n">
        <v>-2.696</v>
      </c>
      <c r="F313" s="195"/>
      <c r="G313" s="196"/>
    </row>
    <row r="314" customFormat="false" ht="14.25" hidden="false" customHeight="true" outlineLevel="0" collapsed="false">
      <c r="A314" s="191"/>
      <c r="B314" s="192"/>
      <c r="C314" s="206" t="s">
        <v>368</v>
      </c>
      <c r="D314" s="207"/>
      <c r="E314" s="194" t="n">
        <v>1.785</v>
      </c>
      <c r="F314" s="195"/>
      <c r="G314" s="196"/>
    </row>
    <row r="315" customFormat="false" ht="14.25" hidden="false" customHeight="true" outlineLevel="0" collapsed="false">
      <c r="A315" s="191"/>
      <c r="B315" s="192"/>
      <c r="C315" s="193" t="s">
        <v>409</v>
      </c>
      <c r="D315" s="193"/>
      <c r="E315" s="194" t="n">
        <v>25.265</v>
      </c>
      <c r="F315" s="195"/>
      <c r="G315" s="196"/>
    </row>
    <row r="316" customFormat="false" ht="14.25" hidden="false" customHeight="true" outlineLevel="0" collapsed="false">
      <c r="A316" s="191"/>
      <c r="B316" s="192"/>
      <c r="C316" s="193" t="s">
        <v>410</v>
      </c>
      <c r="D316" s="193"/>
      <c r="E316" s="194" t="n">
        <v>-12.159</v>
      </c>
      <c r="F316" s="195"/>
      <c r="G316" s="196"/>
    </row>
    <row r="317" customFormat="false" ht="14.25" hidden="false" customHeight="true" outlineLevel="0" collapsed="false">
      <c r="A317" s="191"/>
      <c r="B317" s="192"/>
      <c r="C317" s="193" t="s">
        <v>411</v>
      </c>
      <c r="D317" s="193"/>
      <c r="E317" s="194" t="n">
        <v>-4.496</v>
      </c>
      <c r="F317" s="195"/>
      <c r="G317" s="196"/>
    </row>
    <row r="318" customFormat="false" ht="14.25" hidden="false" customHeight="true" outlineLevel="0" collapsed="false">
      <c r="A318" s="191"/>
      <c r="B318" s="192"/>
      <c r="C318" s="206" t="s">
        <v>372</v>
      </c>
      <c r="D318" s="207"/>
      <c r="E318" s="194" t="n">
        <v>2.21</v>
      </c>
      <c r="F318" s="195"/>
      <c r="G318" s="196"/>
    </row>
    <row r="319" customFormat="false" ht="14.25" hidden="false" customHeight="true" outlineLevel="0" collapsed="false">
      <c r="A319" s="191"/>
      <c r="B319" s="192"/>
      <c r="C319" s="193" t="s">
        <v>412</v>
      </c>
      <c r="D319" s="193"/>
      <c r="E319" s="194" t="n">
        <v>17.205</v>
      </c>
      <c r="F319" s="195"/>
      <c r="G319" s="196"/>
    </row>
    <row r="320" customFormat="false" ht="14.25" hidden="false" customHeight="true" outlineLevel="0" collapsed="false">
      <c r="A320" s="191"/>
      <c r="B320" s="192"/>
      <c r="C320" s="193" t="s">
        <v>413</v>
      </c>
      <c r="D320" s="193"/>
      <c r="E320" s="194" t="n">
        <v>-1.616</v>
      </c>
      <c r="F320" s="195"/>
      <c r="G320" s="196"/>
    </row>
    <row r="321" customFormat="false" ht="14.25" hidden="false" customHeight="true" outlineLevel="0" collapsed="false">
      <c r="A321" s="191"/>
      <c r="B321" s="192"/>
      <c r="C321" s="193" t="s">
        <v>414</v>
      </c>
      <c r="D321" s="193"/>
      <c r="E321" s="194" t="n">
        <v>52.142</v>
      </c>
      <c r="F321" s="195"/>
      <c r="G321" s="196"/>
    </row>
    <row r="322" customFormat="false" ht="14.25" hidden="false" customHeight="true" outlineLevel="0" collapsed="false">
      <c r="A322" s="191"/>
      <c r="B322" s="192"/>
      <c r="C322" s="193" t="s">
        <v>415</v>
      </c>
      <c r="D322" s="193"/>
      <c r="E322" s="194" t="n">
        <v>-7.796</v>
      </c>
      <c r="F322" s="195"/>
      <c r="G322" s="196"/>
    </row>
    <row r="323" customFormat="false" ht="14.25" hidden="false" customHeight="true" outlineLevel="0" collapsed="false">
      <c r="A323" s="191"/>
      <c r="B323" s="192"/>
      <c r="C323" s="206" t="s">
        <v>375</v>
      </c>
      <c r="D323" s="207"/>
      <c r="E323" s="194" t="n">
        <v>2.89</v>
      </c>
      <c r="F323" s="195"/>
      <c r="G323" s="196"/>
    </row>
    <row r="324" customFormat="false" ht="14.25" hidden="false" customHeight="true" outlineLevel="0" collapsed="false">
      <c r="A324" s="191"/>
      <c r="B324" s="192"/>
      <c r="C324" s="193" t="s">
        <v>416</v>
      </c>
      <c r="D324" s="193"/>
      <c r="E324" s="194" t="n">
        <v>49.011</v>
      </c>
      <c r="F324" s="195"/>
      <c r="G324" s="196"/>
    </row>
    <row r="325" customFormat="false" ht="14.25" hidden="false" customHeight="true" outlineLevel="0" collapsed="false">
      <c r="A325" s="191"/>
      <c r="B325" s="192"/>
      <c r="C325" s="193" t="s">
        <v>387</v>
      </c>
      <c r="D325" s="193"/>
      <c r="E325" s="194" t="n">
        <v>-4.678</v>
      </c>
      <c r="F325" s="195"/>
      <c r="G325" s="196"/>
    </row>
    <row r="326" customFormat="false" ht="14.25" hidden="false" customHeight="true" outlineLevel="0" collapsed="false">
      <c r="A326" s="191"/>
      <c r="B326" s="192"/>
      <c r="C326" s="206" t="s">
        <v>378</v>
      </c>
      <c r="D326" s="207"/>
      <c r="E326" s="194" t="n">
        <v>2.6775</v>
      </c>
      <c r="F326" s="195"/>
      <c r="G326" s="196"/>
    </row>
    <row r="327" customFormat="false" ht="14.25" hidden="false" customHeight="true" outlineLevel="0" collapsed="false">
      <c r="A327" s="237"/>
      <c r="B327" s="238"/>
      <c r="C327" s="233" t="s">
        <v>319</v>
      </c>
      <c r="D327" s="233"/>
      <c r="E327" s="194"/>
      <c r="F327" s="232"/>
      <c r="G327" s="196"/>
    </row>
    <row r="328" customFormat="false" ht="14.25" hidden="false" customHeight="true" outlineLevel="0" collapsed="false">
      <c r="A328" s="191"/>
      <c r="B328" s="192"/>
      <c r="C328" s="193" t="s">
        <v>417</v>
      </c>
      <c r="D328" s="193"/>
      <c r="E328" s="194" t="n">
        <v>38.037</v>
      </c>
      <c r="F328" s="195"/>
      <c r="G328" s="196"/>
    </row>
    <row r="329" customFormat="false" ht="14.25" hidden="false" customHeight="true" outlineLevel="0" collapsed="false">
      <c r="A329" s="191"/>
      <c r="B329" s="192"/>
      <c r="C329" s="206" t="s">
        <v>404</v>
      </c>
      <c r="D329" s="207"/>
      <c r="E329" s="194" t="n">
        <v>-8.484</v>
      </c>
      <c r="F329" s="195"/>
      <c r="G329" s="196"/>
    </row>
    <row r="330" customFormat="false" ht="14.25" hidden="false" customHeight="true" outlineLevel="0" collapsed="false">
      <c r="A330" s="191"/>
      <c r="B330" s="192"/>
      <c r="C330" s="206" t="s">
        <v>405</v>
      </c>
      <c r="D330" s="207"/>
      <c r="E330" s="194" t="n">
        <v>3.8816</v>
      </c>
      <c r="F330" s="195"/>
      <c r="G330" s="196"/>
    </row>
    <row r="331" customFormat="false" ht="14.25" hidden="false" customHeight="true" outlineLevel="0" collapsed="false">
      <c r="A331" s="191"/>
      <c r="B331" s="192"/>
      <c r="C331" s="193" t="s">
        <v>418</v>
      </c>
      <c r="D331" s="193"/>
      <c r="E331" s="194" t="n">
        <v>18.786</v>
      </c>
      <c r="F331" s="195"/>
      <c r="G331" s="196"/>
    </row>
    <row r="332" customFormat="false" ht="14.25" hidden="false" customHeight="true" outlineLevel="0" collapsed="false">
      <c r="A332" s="191"/>
      <c r="B332" s="192"/>
      <c r="C332" s="193" t="s">
        <v>407</v>
      </c>
      <c r="D332" s="193"/>
      <c r="E332" s="194" t="n">
        <v>-11.0355</v>
      </c>
      <c r="F332" s="195"/>
      <c r="G332" s="196"/>
    </row>
    <row r="333" customFormat="false" ht="14.25" hidden="false" customHeight="true" outlineLevel="0" collapsed="false">
      <c r="A333" s="191"/>
      <c r="B333" s="192"/>
      <c r="C333" s="193" t="s">
        <v>408</v>
      </c>
      <c r="D333" s="193"/>
      <c r="E333" s="194" t="n">
        <v>-2.696</v>
      </c>
      <c r="F333" s="195"/>
      <c r="G333" s="196"/>
    </row>
    <row r="334" customFormat="false" ht="14.25" hidden="false" customHeight="true" outlineLevel="0" collapsed="false">
      <c r="A334" s="191"/>
      <c r="B334" s="192"/>
      <c r="C334" s="206" t="s">
        <v>368</v>
      </c>
      <c r="D334" s="207"/>
      <c r="E334" s="194" t="n">
        <v>1.785</v>
      </c>
      <c r="F334" s="195"/>
      <c r="G334" s="196"/>
    </row>
    <row r="335" customFormat="false" ht="14.25" hidden="false" customHeight="true" outlineLevel="0" collapsed="false">
      <c r="A335" s="191"/>
      <c r="B335" s="192"/>
      <c r="C335" s="193" t="s">
        <v>419</v>
      </c>
      <c r="D335" s="193"/>
      <c r="E335" s="194" t="n">
        <v>25.265</v>
      </c>
      <c r="F335" s="195"/>
      <c r="G335" s="196"/>
    </row>
    <row r="336" customFormat="false" ht="14.25" hidden="false" customHeight="true" outlineLevel="0" collapsed="false">
      <c r="A336" s="191"/>
      <c r="B336" s="192"/>
      <c r="C336" s="193" t="s">
        <v>410</v>
      </c>
      <c r="D336" s="193"/>
      <c r="E336" s="194" t="n">
        <v>-12.159</v>
      </c>
      <c r="F336" s="195"/>
      <c r="G336" s="196"/>
    </row>
    <row r="337" customFormat="false" ht="14.25" hidden="false" customHeight="true" outlineLevel="0" collapsed="false">
      <c r="A337" s="191"/>
      <c r="B337" s="192"/>
      <c r="C337" s="193" t="s">
        <v>411</v>
      </c>
      <c r="D337" s="193"/>
      <c r="E337" s="194" t="n">
        <v>-4.496</v>
      </c>
      <c r="F337" s="195"/>
      <c r="G337" s="196"/>
    </row>
    <row r="338" customFormat="false" ht="14.25" hidden="false" customHeight="true" outlineLevel="0" collapsed="false">
      <c r="A338" s="191"/>
      <c r="B338" s="192"/>
      <c r="C338" s="206" t="s">
        <v>372</v>
      </c>
      <c r="D338" s="207"/>
      <c r="E338" s="194" t="n">
        <v>2.21</v>
      </c>
      <c r="F338" s="195"/>
      <c r="G338" s="196"/>
    </row>
    <row r="339" customFormat="false" ht="14.25" hidden="false" customHeight="true" outlineLevel="0" collapsed="false">
      <c r="A339" s="191"/>
      <c r="B339" s="192"/>
      <c r="C339" s="193" t="s">
        <v>420</v>
      </c>
      <c r="D339" s="193"/>
      <c r="E339" s="194" t="n">
        <v>17.205</v>
      </c>
      <c r="F339" s="195"/>
      <c r="G339" s="196"/>
    </row>
    <row r="340" customFormat="false" ht="14.25" hidden="false" customHeight="true" outlineLevel="0" collapsed="false">
      <c r="A340" s="191"/>
      <c r="B340" s="192"/>
      <c r="C340" s="193" t="s">
        <v>413</v>
      </c>
      <c r="D340" s="193"/>
      <c r="E340" s="194" t="n">
        <v>-1.616</v>
      </c>
      <c r="F340" s="195"/>
      <c r="G340" s="196"/>
    </row>
    <row r="341" customFormat="false" ht="14.25" hidden="false" customHeight="true" outlineLevel="0" collapsed="false">
      <c r="A341" s="191"/>
      <c r="B341" s="192"/>
      <c r="C341" s="193" t="s">
        <v>421</v>
      </c>
      <c r="D341" s="193"/>
      <c r="E341" s="194" t="n">
        <v>52.142</v>
      </c>
      <c r="F341" s="195"/>
      <c r="G341" s="196"/>
    </row>
    <row r="342" customFormat="false" ht="14.25" hidden="false" customHeight="true" outlineLevel="0" collapsed="false">
      <c r="A342" s="191"/>
      <c r="B342" s="192"/>
      <c r="C342" s="193" t="s">
        <v>415</v>
      </c>
      <c r="D342" s="193"/>
      <c r="E342" s="194" t="n">
        <v>-7.796</v>
      </c>
      <c r="F342" s="195"/>
      <c r="G342" s="196"/>
    </row>
    <row r="343" customFormat="false" ht="14.25" hidden="false" customHeight="true" outlineLevel="0" collapsed="false">
      <c r="A343" s="191"/>
      <c r="B343" s="192"/>
      <c r="C343" s="206" t="s">
        <v>375</v>
      </c>
      <c r="D343" s="207"/>
      <c r="E343" s="194" t="n">
        <v>2.89</v>
      </c>
      <c r="F343" s="195"/>
      <c r="G343" s="196"/>
    </row>
    <row r="344" customFormat="false" ht="14.25" hidden="false" customHeight="true" outlineLevel="0" collapsed="false">
      <c r="A344" s="191"/>
      <c r="B344" s="192"/>
      <c r="C344" s="193" t="s">
        <v>422</v>
      </c>
      <c r="D344" s="193"/>
      <c r="E344" s="194" t="n">
        <v>49.011</v>
      </c>
      <c r="F344" s="195"/>
      <c r="G344" s="196"/>
    </row>
    <row r="345" customFormat="false" ht="14.25" hidden="false" customHeight="true" outlineLevel="0" collapsed="false">
      <c r="A345" s="191"/>
      <c r="B345" s="192"/>
      <c r="C345" s="193" t="s">
        <v>387</v>
      </c>
      <c r="D345" s="193"/>
      <c r="E345" s="194" t="n">
        <v>-4.678</v>
      </c>
      <c r="F345" s="195"/>
      <c r="G345" s="196"/>
    </row>
    <row r="346" customFormat="false" ht="14.25" hidden="false" customHeight="true" outlineLevel="0" collapsed="false">
      <c r="A346" s="191"/>
      <c r="B346" s="192"/>
      <c r="C346" s="206" t="s">
        <v>378</v>
      </c>
      <c r="D346" s="207"/>
      <c r="E346" s="194" t="n">
        <v>2.6775</v>
      </c>
      <c r="F346" s="195"/>
      <c r="G346" s="196"/>
    </row>
    <row r="347" customFormat="false" ht="14.25" hidden="false" customHeight="true" outlineLevel="0" collapsed="false">
      <c r="A347" s="237"/>
      <c r="B347" s="238"/>
      <c r="C347" s="233" t="s">
        <v>423</v>
      </c>
      <c r="D347" s="233"/>
      <c r="E347" s="194"/>
      <c r="F347" s="232"/>
      <c r="G347" s="196"/>
    </row>
    <row r="348" customFormat="false" ht="14.25" hidden="false" customHeight="true" outlineLevel="0" collapsed="false">
      <c r="A348" s="191"/>
      <c r="B348" s="192"/>
      <c r="C348" s="193" t="s">
        <v>424</v>
      </c>
      <c r="D348" s="193"/>
      <c r="E348" s="194" t="n">
        <v>41.137</v>
      </c>
      <c r="F348" s="195"/>
      <c r="G348" s="196"/>
    </row>
    <row r="349" customFormat="false" ht="14.25" hidden="false" customHeight="true" outlineLevel="0" collapsed="false">
      <c r="A349" s="191"/>
      <c r="B349" s="192"/>
      <c r="C349" s="206" t="s">
        <v>401</v>
      </c>
      <c r="D349" s="207"/>
      <c r="E349" s="194" t="n">
        <v>-7.146</v>
      </c>
      <c r="F349" s="195"/>
      <c r="G349" s="196"/>
    </row>
    <row r="350" customFormat="false" ht="14.25" hidden="false" customHeight="true" outlineLevel="0" collapsed="false">
      <c r="A350" s="191"/>
      <c r="B350" s="192"/>
      <c r="C350" s="206" t="s">
        <v>402</v>
      </c>
      <c r="D350" s="207"/>
      <c r="E350" s="194" t="n">
        <v>2.8475</v>
      </c>
      <c r="F350" s="195"/>
      <c r="G350" s="196"/>
    </row>
    <row r="351" customFormat="false" ht="14.25" hidden="false" customHeight="true" outlineLevel="0" collapsed="false">
      <c r="A351" s="191"/>
      <c r="B351" s="192"/>
      <c r="C351" s="193" t="s">
        <v>425</v>
      </c>
      <c r="D351" s="193"/>
      <c r="E351" s="194" t="n">
        <v>38.037</v>
      </c>
      <c r="F351" s="195"/>
      <c r="G351" s="196"/>
    </row>
    <row r="352" customFormat="false" ht="14.25" hidden="false" customHeight="true" outlineLevel="0" collapsed="false">
      <c r="A352" s="191"/>
      <c r="B352" s="192"/>
      <c r="C352" s="206" t="s">
        <v>426</v>
      </c>
      <c r="D352" s="207"/>
      <c r="E352" s="194" t="n">
        <v>-5.436</v>
      </c>
      <c r="F352" s="195"/>
      <c r="G352" s="196"/>
    </row>
    <row r="353" customFormat="false" ht="14.25" hidden="false" customHeight="true" outlineLevel="0" collapsed="false">
      <c r="A353" s="191"/>
      <c r="B353" s="192"/>
      <c r="C353" s="206" t="s">
        <v>427</v>
      </c>
      <c r="D353" s="207"/>
      <c r="E353" s="194" t="n">
        <v>3.8816</v>
      </c>
      <c r="F353" s="195"/>
      <c r="G353" s="196"/>
    </row>
    <row r="354" customFormat="false" ht="14.25" hidden="false" customHeight="true" outlineLevel="0" collapsed="false">
      <c r="A354" s="191"/>
      <c r="B354" s="192"/>
      <c r="C354" s="193" t="s">
        <v>428</v>
      </c>
      <c r="D354" s="193"/>
      <c r="E354" s="194" t="n">
        <v>18.786</v>
      </c>
      <c r="F354" s="195"/>
      <c r="G354" s="196"/>
    </row>
    <row r="355" customFormat="false" ht="14.25" hidden="false" customHeight="true" outlineLevel="0" collapsed="false">
      <c r="A355" s="191"/>
      <c r="B355" s="192"/>
      <c r="C355" s="193" t="s">
        <v>407</v>
      </c>
      <c r="D355" s="193"/>
      <c r="E355" s="194" t="n">
        <v>-11.0355</v>
      </c>
      <c r="F355" s="195"/>
      <c r="G355" s="196"/>
    </row>
    <row r="356" customFormat="false" ht="14.25" hidden="false" customHeight="true" outlineLevel="0" collapsed="false">
      <c r="A356" s="191"/>
      <c r="B356" s="192"/>
      <c r="C356" s="193" t="s">
        <v>408</v>
      </c>
      <c r="D356" s="193"/>
      <c r="E356" s="194" t="n">
        <v>-2.696</v>
      </c>
      <c r="F356" s="195"/>
      <c r="G356" s="196"/>
    </row>
    <row r="357" customFormat="false" ht="14.25" hidden="false" customHeight="true" outlineLevel="0" collapsed="false">
      <c r="A357" s="191"/>
      <c r="B357" s="192"/>
      <c r="C357" s="206" t="s">
        <v>368</v>
      </c>
      <c r="D357" s="207"/>
      <c r="E357" s="194" t="n">
        <v>1.785</v>
      </c>
      <c r="F357" s="195"/>
      <c r="G357" s="196"/>
    </row>
    <row r="358" customFormat="false" ht="14.25" hidden="false" customHeight="true" outlineLevel="0" collapsed="false">
      <c r="A358" s="191"/>
      <c r="B358" s="192"/>
      <c r="C358" s="193" t="s">
        <v>429</v>
      </c>
      <c r="D358" s="193"/>
      <c r="E358" s="194" t="n">
        <v>25.265</v>
      </c>
      <c r="F358" s="195"/>
      <c r="G358" s="196"/>
    </row>
    <row r="359" customFormat="false" ht="14.25" hidden="false" customHeight="true" outlineLevel="0" collapsed="false">
      <c r="A359" s="191"/>
      <c r="B359" s="192"/>
      <c r="C359" s="193" t="s">
        <v>410</v>
      </c>
      <c r="D359" s="193"/>
      <c r="E359" s="194" t="n">
        <v>-12.159</v>
      </c>
      <c r="F359" s="195"/>
      <c r="G359" s="196"/>
    </row>
    <row r="360" customFormat="false" ht="14.25" hidden="false" customHeight="true" outlineLevel="0" collapsed="false">
      <c r="A360" s="191"/>
      <c r="B360" s="192"/>
      <c r="C360" s="193" t="s">
        <v>411</v>
      </c>
      <c r="D360" s="193"/>
      <c r="E360" s="194" t="n">
        <v>-4.496</v>
      </c>
      <c r="F360" s="195"/>
      <c r="G360" s="196"/>
    </row>
    <row r="361" customFormat="false" ht="14.25" hidden="false" customHeight="true" outlineLevel="0" collapsed="false">
      <c r="A361" s="191"/>
      <c r="B361" s="192"/>
      <c r="C361" s="206" t="s">
        <v>372</v>
      </c>
      <c r="D361" s="207"/>
      <c r="E361" s="194" t="n">
        <v>2.21</v>
      </c>
      <c r="F361" s="195"/>
      <c r="G361" s="196"/>
    </row>
    <row r="362" customFormat="false" ht="14.25" hidden="false" customHeight="true" outlineLevel="0" collapsed="false">
      <c r="A362" s="191"/>
      <c r="B362" s="192"/>
      <c r="C362" s="193" t="s">
        <v>430</v>
      </c>
      <c r="D362" s="193"/>
      <c r="E362" s="194" t="n">
        <v>17.205</v>
      </c>
      <c r="F362" s="195"/>
      <c r="G362" s="196"/>
    </row>
    <row r="363" customFormat="false" ht="14.25" hidden="false" customHeight="true" outlineLevel="0" collapsed="false">
      <c r="A363" s="191"/>
      <c r="B363" s="192"/>
      <c r="C363" s="193" t="s">
        <v>413</v>
      </c>
      <c r="D363" s="193"/>
      <c r="E363" s="194" t="n">
        <v>-1.616</v>
      </c>
      <c r="F363" s="195"/>
      <c r="G363" s="196"/>
    </row>
    <row r="364" customFormat="false" ht="14.25" hidden="false" customHeight="true" outlineLevel="0" collapsed="false">
      <c r="A364" s="191"/>
      <c r="B364" s="192"/>
      <c r="C364" s="193" t="s">
        <v>431</v>
      </c>
      <c r="D364" s="193"/>
      <c r="E364" s="194" t="n">
        <v>56.637</v>
      </c>
      <c r="F364" s="195"/>
      <c r="G364" s="196"/>
    </row>
    <row r="365" customFormat="false" ht="14.25" hidden="false" customHeight="true" outlineLevel="0" collapsed="false">
      <c r="A365" s="191"/>
      <c r="B365" s="192"/>
      <c r="C365" s="193" t="s">
        <v>385</v>
      </c>
      <c r="D365" s="193"/>
      <c r="E365" s="194" t="n">
        <v>-5.978</v>
      </c>
      <c r="F365" s="195"/>
      <c r="G365" s="196"/>
    </row>
    <row r="366" customFormat="false" ht="14.25" hidden="false" customHeight="true" outlineLevel="0" collapsed="false">
      <c r="A366" s="191"/>
      <c r="B366" s="192"/>
      <c r="C366" s="206" t="s">
        <v>375</v>
      </c>
      <c r="D366" s="207"/>
      <c r="E366" s="194" t="n">
        <v>2.89</v>
      </c>
      <c r="F366" s="195"/>
      <c r="G366" s="196"/>
    </row>
    <row r="367" customFormat="false" ht="14.25" hidden="false" customHeight="true" outlineLevel="0" collapsed="false">
      <c r="A367" s="237"/>
      <c r="B367" s="238"/>
      <c r="C367" s="233" t="s">
        <v>327</v>
      </c>
      <c r="D367" s="233"/>
      <c r="E367" s="194"/>
      <c r="F367" s="232"/>
      <c r="G367" s="196"/>
    </row>
    <row r="368" customFormat="false" ht="14.25" hidden="false" customHeight="true" outlineLevel="0" collapsed="false">
      <c r="A368" s="191"/>
      <c r="B368" s="192"/>
      <c r="C368" s="193" t="s">
        <v>432</v>
      </c>
      <c r="D368" s="193"/>
      <c r="E368" s="194" t="n">
        <v>38.037</v>
      </c>
      <c r="F368" s="195"/>
      <c r="G368" s="196"/>
    </row>
    <row r="369" customFormat="false" ht="14.25" hidden="false" customHeight="true" outlineLevel="0" collapsed="false">
      <c r="A369" s="191"/>
      <c r="B369" s="192"/>
      <c r="C369" s="206" t="s">
        <v>426</v>
      </c>
      <c r="D369" s="207"/>
      <c r="E369" s="194" t="n">
        <v>-5.436</v>
      </c>
      <c r="F369" s="195"/>
      <c r="G369" s="196"/>
    </row>
    <row r="370" customFormat="false" ht="14.25" hidden="false" customHeight="true" outlineLevel="0" collapsed="false">
      <c r="A370" s="191"/>
      <c r="B370" s="192"/>
      <c r="C370" s="206" t="s">
        <v>427</v>
      </c>
      <c r="D370" s="207"/>
      <c r="E370" s="194" t="n">
        <v>3.8816</v>
      </c>
      <c r="F370" s="195"/>
      <c r="G370" s="196"/>
    </row>
    <row r="371" customFormat="false" ht="14.25" hidden="false" customHeight="true" outlineLevel="0" collapsed="false">
      <c r="A371" s="191"/>
      <c r="B371" s="192"/>
      <c r="C371" s="193" t="s">
        <v>433</v>
      </c>
      <c r="D371" s="193"/>
      <c r="E371" s="194" t="n">
        <v>18.786</v>
      </c>
      <c r="F371" s="195"/>
      <c r="G371" s="196"/>
    </row>
    <row r="372" customFormat="false" ht="14.25" hidden="false" customHeight="true" outlineLevel="0" collapsed="false">
      <c r="A372" s="191"/>
      <c r="B372" s="192"/>
      <c r="C372" s="193" t="s">
        <v>407</v>
      </c>
      <c r="D372" s="193"/>
      <c r="E372" s="194" t="n">
        <v>-11.0355</v>
      </c>
      <c r="F372" s="195"/>
      <c r="G372" s="196"/>
    </row>
    <row r="373" customFormat="false" ht="14.25" hidden="false" customHeight="true" outlineLevel="0" collapsed="false">
      <c r="A373" s="191"/>
      <c r="B373" s="192"/>
      <c r="C373" s="193" t="s">
        <v>408</v>
      </c>
      <c r="D373" s="193"/>
      <c r="E373" s="194" t="n">
        <v>-2.696</v>
      </c>
      <c r="F373" s="195"/>
      <c r="G373" s="196"/>
    </row>
    <row r="374" customFormat="false" ht="14.25" hidden="false" customHeight="true" outlineLevel="0" collapsed="false">
      <c r="A374" s="191"/>
      <c r="B374" s="192"/>
      <c r="C374" s="206" t="s">
        <v>368</v>
      </c>
      <c r="D374" s="207"/>
      <c r="E374" s="194" t="n">
        <v>1.785</v>
      </c>
      <c r="F374" s="195"/>
      <c r="G374" s="196"/>
    </row>
    <row r="375" customFormat="false" ht="14.25" hidden="false" customHeight="true" outlineLevel="0" collapsed="false">
      <c r="A375" s="191"/>
      <c r="B375" s="192"/>
      <c r="C375" s="193" t="s">
        <v>434</v>
      </c>
      <c r="D375" s="193"/>
      <c r="E375" s="194" t="n">
        <v>25.265</v>
      </c>
      <c r="F375" s="195"/>
      <c r="G375" s="196"/>
    </row>
    <row r="376" customFormat="false" ht="14.25" hidden="false" customHeight="true" outlineLevel="0" collapsed="false">
      <c r="A376" s="191"/>
      <c r="B376" s="192"/>
      <c r="C376" s="193" t="s">
        <v>410</v>
      </c>
      <c r="D376" s="193"/>
      <c r="E376" s="194" t="n">
        <v>-12.159</v>
      </c>
      <c r="F376" s="195"/>
      <c r="G376" s="196"/>
    </row>
    <row r="377" customFormat="false" ht="14.25" hidden="false" customHeight="true" outlineLevel="0" collapsed="false">
      <c r="A377" s="191"/>
      <c r="B377" s="192"/>
      <c r="C377" s="193" t="s">
        <v>411</v>
      </c>
      <c r="D377" s="193"/>
      <c r="E377" s="194" t="n">
        <v>-4.496</v>
      </c>
      <c r="F377" s="195"/>
      <c r="G377" s="196"/>
    </row>
    <row r="378" customFormat="false" ht="14.25" hidden="false" customHeight="true" outlineLevel="0" collapsed="false">
      <c r="A378" s="191"/>
      <c r="B378" s="192"/>
      <c r="C378" s="206" t="s">
        <v>372</v>
      </c>
      <c r="D378" s="207"/>
      <c r="E378" s="194" t="n">
        <v>2.21</v>
      </c>
      <c r="F378" s="195"/>
      <c r="G378" s="196"/>
    </row>
    <row r="379" customFormat="false" ht="14.25" hidden="false" customHeight="true" outlineLevel="0" collapsed="false">
      <c r="A379" s="191"/>
      <c r="B379" s="192"/>
      <c r="C379" s="193" t="s">
        <v>435</v>
      </c>
      <c r="D379" s="193"/>
      <c r="E379" s="194" t="n">
        <v>17.205</v>
      </c>
      <c r="F379" s="195"/>
      <c r="G379" s="196"/>
    </row>
    <row r="380" customFormat="false" ht="14.25" hidden="false" customHeight="true" outlineLevel="0" collapsed="false">
      <c r="A380" s="191"/>
      <c r="B380" s="192"/>
      <c r="C380" s="193" t="s">
        <v>413</v>
      </c>
      <c r="D380" s="193"/>
      <c r="E380" s="194" t="n">
        <v>-1.616</v>
      </c>
      <c r="F380" s="195"/>
      <c r="G380" s="196"/>
    </row>
    <row r="381" customFormat="false" ht="14.25" hidden="false" customHeight="true" outlineLevel="0" collapsed="false">
      <c r="A381" s="191"/>
      <c r="B381" s="192"/>
      <c r="C381" s="193" t="s">
        <v>436</v>
      </c>
      <c r="D381" s="193"/>
      <c r="E381" s="194" t="n">
        <v>56.637</v>
      </c>
      <c r="F381" s="195"/>
      <c r="G381" s="196"/>
    </row>
    <row r="382" customFormat="false" ht="14.25" hidden="false" customHeight="true" outlineLevel="0" collapsed="false">
      <c r="A382" s="191"/>
      <c r="B382" s="192"/>
      <c r="C382" s="193" t="s">
        <v>385</v>
      </c>
      <c r="D382" s="193"/>
      <c r="E382" s="194" t="n">
        <v>-5.978</v>
      </c>
      <c r="F382" s="195"/>
      <c r="G382" s="196"/>
    </row>
    <row r="383" customFormat="false" ht="14.25" hidden="false" customHeight="true" outlineLevel="0" collapsed="false">
      <c r="A383" s="191"/>
      <c r="B383" s="192"/>
      <c r="C383" s="206" t="s">
        <v>375</v>
      </c>
      <c r="D383" s="207"/>
      <c r="E383" s="194" t="n">
        <v>2.89</v>
      </c>
      <c r="F383" s="195"/>
      <c r="G383" s="196"/>
    </row>
    <row r="384" customFormat="false" ht="14.25" hidden="false" customHeight="true" outlineLevel="0" collapsed="false">
      <c r="A384" s="237"/>
      <c r="B384" s="238"/>
      <c r="C384" s="193" t="s">
        <v>164</v>
      </c>
      <c r="D384" s="193"/>
      <c r="E384" s="194"/>
      <c r="F384" s="232"/>
      <c r="G384" s="196"/>
    </row>
    <row r="385" customFormat="false" ht="14.25" hidden="false" customHeight="true" outlineLevel="0" collapsed="false">
      <c r="A385" s="237"/>
      <c r="B385" s="238"/>
      <c r="C385" s="233" t="s">
        <v>437</v>
      </c>
      <c r="D385" s="233"/>
      <c r="E385" s="194"/>
      <c r="F385" s="232"/>
      <c r="G385" s="196"/>
    </row>
    <row r="386" customFormat="false" ht="14.25" hidden="false" customHeight="true" outlineLevel="0" collapsed="false">
      <c r="A386" s="191"/>
      <c r="B386" s="192"/>
      <c r="C386" s="193" t="s">
        <v>438</v>
      </c>
      <c r="D386" s="193"/>
      <c r="E386" s="194" t="n">
        <v>22.599</v>
      </c>
      <c r="F386" s="195"/>
      <c r="G386" s="196"/>
    </row>
    <row r="387" customFormat="false" ht="14.25" hidden="false" customHeight="true" outlineLevel="0" collapsed="false">
      <c r="A387" s="191"/>
      <c r="B387" s="192"/>
      <c r="C387" s="193" t="s">
        <v>439</v>
      </c>
      <c r="D387" s="193"/>
      <c r="E387" s="194" t="n">
        <v>-5.252</v>
      </c>
      <c r="F387" s="195"/>
      <c r="G387" s="196"/>
    </row>
    <row r="388" customFormat="false" ht="14.25" hidden="false" customHeight="true" outlineLevel="0" collapsed="false">
      <c r="A388" s="191"/>
      <c r="B388" s="192"/>
      <c r="C388" s="193" t="s">
        <v>440</v>
      </c>
      <c r="D388" s="193"/>
      <c r="E388" s="194" t="n">
        <v>30.8695</v>
      </c>
      <c r="F388" s="195"/>
      <c r="G388" s="196"/>
    </row>
    <row r="389" customFormat="false" ht="14.25" hidden="false" customHeight="true" outlineLevel="0" collapsed="false">
      <c r="A389" s="191"/>
      <c r="B389" s="192"/>
      <c r="C389" s="193" t="s">
        <v>441</v>
      </c>
      <c r="D389" s="193"/>
      <c r="E389" s="194" t="n">
        <v>-2.268</v>
      </c>
      <c r="F389" s="195"/>
      <c r="G389" s="196"/>
    </row>
    <row r="390" customFormat="false" ht="14.25" hidden="false" customHeight="true" outlineLevel="0" collapsed="false">
      <c r="A390" s="191"/>
      <c r="B390" s="192"/>
      <c r="C390" s="206" t="s">
        <v>442</v>
      </c>
      <c r="D390" s="207"/>
      <c r="E390" s="194" t="n">
        <v>0.9775</v>
      </c>
      <c r="F390" s="195"/>
      <c r="G390" s="196"/>
    </row>
    <row r="391" customFormat="false" ht="14.25" hidden="false" customHeight="true" outlineLevel="0" collapsed="false">
      <c r="A391" s="191"/>
      <c r="B391" s="192"/>
      <c r="C391" s="193" t="s">
        <v>443</v>
      </c>
      <c r="D391" s="193"/>
      <c r="E391" s="194" t="n">
        <v>42.2086</v>
      </c>
      <c r="F391" s="195"/>
      <c r="G391" s="196"/>
    </row>
    <row r="392" customFormat="false" ht="14.25" hidden="false" customHeight="true" outlineLevel="0" collapsed="false">
      <c r="A392" s="191"/>
      <c r="B392" s="192"/>
      <c r="C392" s="193" t="s">
        <v>444</v>
      </c>
      <c r="D392" s="193"/>
      <c r="E392" s="194" t="n">
        <v>-5.178</v>
      </c>
      <c r="F392" s="195"/>
      <c r="G392" s="196"/>
    </row>
    <row r="393" customFormat="false" ht="14.25" hidden="false" customHeight="true" outlineLevel="0" collapsed="false">
      <c r="A393" s="191"/>
      <c r="B393" s="192"/>
      <c r="C393" s="206" t="s">
        <v>445</v>
      </c>
      <c r="D393" s="207"/>
      <c r="E393" s="194" t="n">
        <v>2.465</v>
      </c>
      <c r="F393" s="195"/>
      <c r="G393" s="196"/>
    </row>
    <row r="394" customFormat="false" ht="14.25" hidden="false" customHeight="true" outlineLevel="0" collapsed="false">
      <c r="A394" s="191"/>
      <c r="B394" s="192"/>
      <c r="C394" s="193" t="s">
        <v>446</v>
      </c>
      <c r="D394" s="193"/>
      <c r="E394" s="194" t="n">
        <v>18.166</v>
      </c>
      <c r="F394" s="195"/>
      <c r="G394" s="196"/>
    </row>
    <row r="395" customFormat="false" ht="14.25" hidden="false" customHeight="true" outlineLevel="0" collapsed="false">
      <c r="A395" s="191"/>
      <c r="B395" s="192"/>
      <c r="C395" s="193" t="s">
        <v>447</v>
      </c>
      <c r="D395" s="193"/>
      <c r="E395" s="194" t="n">
        <v>-12.306</v>
      </c>
      <c r="F395" s="195"/>
      <c r="G395" s="196"/>
    </row>
    <row r="396" customFormat="false" ht="14.25" hidden="false" customHeight="true" outlineLevel="0" collapsed="false">
      <c r="A396" s="237"/>
      <c r="B396" s="238"/>
      <c r="C396" s="233" t="s">
        <v>319</v>
      </c>
      <c r="D396" s="233"/>
      <c r="E396" s="194"/>
      <c r="F396" s="232"/>
      <c r="G396" s="196"/>
    </row>
    <row r="397" customFormat="false" ht="14.25" hidden="false" customHeight="true" outlineLevel="0" collapsed="false">
      <c r="A397" s="191"/>
      <c r="B397" s="192"/>
      <c r="C397" s="193" t="s">
        <v>448</v>
      </c>
      <c r="D397" s="193"/>
      <c r="E397" s="194" t="n">
        <v>22.599</v>
      </c>
      <c r="F397" s="195"/>
      <c r="G397" s="196"/>
    </row>
    <row r="398" customFormat="false" ht="14.25" hidden="false" customHeight="true" outlineLevel="0" collapsed="false">
      <c r="A398" s="191"/>
      <c r="B398" s="192"/>
      <c r="C398" s="193" t="s">
        <v>439</v>
      </c>
      <c r="D398" s="193"/>
      <c r="E398" s="194" t="n">
        <v>-5.252</v>
      </c>
      <c r="F398" s="195"/>
      <c r="G398" s="196"/>
    </row>
    <row r="399" customFormat="false" ht="14.25" hidden="false" customHeight="true" outlineLevel="0" collapsed="false">
      <c r="A399" s="191"/>
      <c r="B399" s="192"/>
      <c r="C399" s="193" t="s">
        <v>449</v>
      </c>
      <c r="D399" s="193"/>
      <c r="E399" s="194" t="n">
        <v>30.8695</v>
      </c>
      <c r="F399" s="195"/>
      <c r="G399" s="196"/>
    </row>
    <row r="400" customFormat="false" ht="14.25" hidden="false" customHeight="true" outlineLevel="0" collapsed="false">
      <c r="A400" s="191"/>
      <c r="B400" s="192"/>
      <c r="C400" s="193" t="s">
        <v>441</v>
      </c>
      <c r="D400" s="193"/>
      <c r="E400" s="194" t="n">
        <v>-2.268</v>
      </c>
      <c r="F400" s="195"/>
      <c r="G400" s="196"/>
    </row>
    <row r="401" customFormat="false" ht="14.25" hidden="false" customHeight="true" outlineLevel="0" collapsed="false">
      <c r="A401" s="191"/>
      <c r="B401" s="192"/>
      <c r="C401" s="206" t="s">
        <v>442</v>
      </c>
      <c r="D401" s="207"/>
      <c r="E401" s="194" t="n">
        <v>0.9775</v>
      </c>
      <c r="F401" s="195"/>
      <c r="G401" s="196"/>
    </row>
    <row r="402" customFormat="false" ht="14.25" hidden="false" customHeight="true" outlineLevel="0" collapsed="false">
      <c r="A402" s="191"/>
      <c r="B402" s="192"/>
      <c r="C402" s="193" t="s">
        <v>450</v>
      </c>
      <c r="D402" s="193"/>
      <c r="E402" s="194" t="n">
        <v>18.166</v>
      </c>
      <c r="F402" s="195"/>
      <c r="G402" s="196"/>
    </row>
    <row r="403" customFormat="false" ht="14.25" hidden="false" customHeight="true" outlineLevel="0" collapsed="false">
      <c r="A403" s="191"/>
      <c r="B403" s="192"/>
      <c r="C403" s="193" t="s">
        <v>447</v>
      </c>
      <c r="D403" s="193"/>
      <c r="E403" s="194" t="n">
        <v>-12.306</v>
      </c>
      <c r="F403" s="195"/>
      <c r="G403" s="196"/>
    </row>
    <row r="404" customFormat="false" ht="14.25" hidden="false" customHeight="true" outlineLevel="0" collapsed="false">
      <c r="A404" s="191"/>
      <c r="B404" s="192"/>
      <c r="C404" s="193" t="s">
        <v>451</v>
      </c>
      <c r="D404" s="193"/>
      <c r="E404" s="194" t="n">
        <v>42.2086</v>
      </c>
      <c r="F404" s="195"/>
      <c r="G404" s="196"/>
    </row>
    <row r="405" customFormat="false" ht="14.25" hidden="false" customHeight="true" outlineLevel="0" collapsed="false">
      <c r="A405" s="191"/>
      <c r="B405" s="192"/>
      <c r="C405" s="193" t="s">
        <v>444</v>
      </c>
      <c r="D405" s="193"/>
      <c r="E405" s="194" t="n">
        <v>-5.178</v>
      </c>
      <c r="F405" s="195"/>
      <c r="G405" s="196"/>
    </row>
    <row r="406" customFormat="false" ht="14.25" hidden="false" customHeight="true" outlineLevel="0" collapsed="false">
      <c r="A406" s="191"/>
      <c r="B406" s="192"/>
      <c r="C406" s="206" t="s">
        <v>445</v>
      </c>
      <c r="D406" s="207"/>
      <c r="E406" s="194" t="n">
        <v>2.465</v>
      </c>
      <c r="F406" s="195"/>
      <c r="G406" s="196"/>
    </row>
    <row r="407" customFormat="false" ht="14.25" hidden="false" customHeight="true" outlineLevel="0" collapsed="false">
      <c r="A407" s="237"/>
      <c r="B407" s="238"/>
      <c r="C407" s="233" t="s">
        <v>338</v>
      </c>
      <c r="D407" s="233"/>
      <c r="E407" s="194"/>
      <c r="F407" s="232"/>
      <c r="G407" s="196"/>
    </row>
    <row r="408" customFormat="false" ht="14.25" hidden="false" customHeight="true" outlineLevel="0" collapsed="false">
      <c r="A408" s="191"/>
      <c r="B408" s="192"/>
      <c r="C408" s="193" t="s">
        <v>452</v>
      </c>
      <c r="D408" s="193"/>
      <c r="E408" s="194" t="n">
        <v>30.072</v>
      </c>
      <c r="F408" s="195"/>
      <c r="G408" s="196"/>
    </row>
    <row r="409" customFormat="false" ht="14.25" hidden="false" customHeight="true" outlineLevel="0" collapsed="false">
      <c r="A409" s="191"/>
      <c r="B409" s="192"/>
      <c r="C409" s="193" t="s">
        <v>453</v>
      </c>
      <c r="D409" s="193"/>
      <c r="E409" s="194" t="n">
        <v>-2.268</v>
      </c>
      <c r="F409" s="195"/>
      <c r="G409" s="196"/>
    </row>
    <row r="410" customFormat="false" ht="14.25" hidden="false" customHeight="true" outlineLevel="0" collapsed="false">
      <c r="A410" s="191"/>
      <c r="B410" s="192"/>
      <c r="C410" s="206" t="s">
        <v>454</v>
      </c>
      <c r="D410" s="207"/>
      <c r="E410" s="194" t="n">
        <v>0.8075</v>
      </c>
      <c r="F410" s="195"/>
      <c r="G410" s="196"/>
    </row>
    <row r="411" customFormat="false" ht="14.25" hidden="false" customHeight="true" outlineLevel="0" collapsed="false">
      <c r="A411" s="191"/>
      <c r="B411" s="192"/>
      <c r="C411" s="193" t="s">
        <v>455</v>
      </c>
      <c r="D411" s="193"/>
      <c r="E411" s="194" t="n">
        <v>13.299</v>
      </c>
      <c r="F411" s="195"/>
      <c r="G411" s="196"/>
    </row>
    <row r="412" customFormat="false" ht="14.25" hidden="false" customHeight="true" outlineLevel="0" collapsed="false">
      <c r="A412" s="191"/>
      <c r="B412" s="192"/>
      <c r="C412" s="193" t="s">
        <v>456</v>
      </c>
      <c r="D412" s="193"/>
      <c r="E412" s="194" t="n">
        <v>-3.636</v>
      </c>
      <c r="F412" s="195"/>
      <c r="G412" s="196"/>
    </row>
    <row r="413" customFormat="false" ht="14.25" hidden="false" customHeight="true" outlineLevel="0" collapsed="false">
      <c r="A413" s="191"/>
      <c r="B413" s="192"/>
      <c r="C413" s="193" t="s">
        <v>457</v>
      </c>
      <c r="D413" s="193"/>
      <c r="E413" s="194" t="n">
        <v>47.988</v>
      </c>
      <c r="F413" s="195"/>
      <c r="G413" s="196"/>
    </row>
    <row r="414" customFormat="false" ht="14.25" hidden="false" customHeight="true" outlineLevel="0" collapsed="false">
      <c r="A414" s="191"/>
      <c r="B414" s="192"/>
      <c r="C414" s="193" t="s">
        <v>444</v>
      </c>
      <c r="D414" s="193"/>
      <c r="E414" s="194" t="n">
        <v>-5.178</v>
      </c>
      <c r="F414" s="195"/>
      <c r="G414" s="196"/>
    </row>
    <row r="415" customFormat="false" ht="14.25" hidden="false" customHeight="true" outlineLevel="0" collapsed="false">
      <c r="A415" s="191"/>
      <c r="B415" s="192"/>
      <c r="C415" s="206" t="s">
        <v>445</v>
      </c>
      <c r="D415" s="207"/>
      <c r="E415" s="194" t="n">
        <v>2.465</v>
      </c>
      <c r="F415" s="195"/>
      <c r="G415" s="196"/>
    </row>
    <row r="416" customFormat="false" ht="14.25" hidden="false" customHeight="true" outlineLevel="0" collapsed="false">
      <c r="A416" s="237"/>
      <c r="B416" s="238"/>
      <c r="C416" s="233" t="s">
        <v>327</v>
      </c>
      <c r="D416" s="233"/>
      <c r="E416" s="194"/>
      <c r="F416" s="232"/>
      <c r="G416" s="196"/>
    </row>
    <row r="417" customFormat="false" ht="14.25" hidden="false" customHeight="true" outlineLevel="0" collapsed="false">
      <c r="A417" s="191"/>
      <c r="B417" s="192"/>
      <c r="C417" s="193" t="s">
        <v>458</v>
      </c>
      <c r="D417" s="193"/>
      <c r="E417" s="194" t="n">
        <v>31.915</v>
      </c>
      <c r="F417" s="195"/>
      <c r="G417" s="196"/>
    </row>
    <row r="418" customFormat="false" ht="14.25" hidden="false" customHeight="true" outlineLevel="0" collapsed="false">
      <c r="A418" s="191"/>
      <c r="B418" s="192"/>
      <c r="C418" s="193" t="s">
        <v>441</v>
      </c>
      <c r="D418" s="193"/>
      <c r="E418" s="194" t="n">
        <v>-2.268</v>
      </c>
      <c r="F418" s="195"/>
      <c r="G418" s="196"/>
    </row>
    <row r="419" customFormat="false" ht="14.25" hidden="false" customHeight="true" outlineLevel="0" collapsed="false">
      <c r="A419" s="191"/>
      <c r="B419" s="192"/>
      <c r="C419" s="206" t="s">
        <v>459</v>
      </c>
      <c r="D419" s="207"/>
      <c r="E419" s="194" t="n">
        <v>0.6325</v>
      </c>
      <c r="F419" s="195"/>
      <c r="G419" s="196"/>
    </row>
    <row r="420" customFormat="false" ht="14.25" hidden="false" customHeight="true" outlineLevel="0" collapsed="false">
      <c r="A420" s="191"/>
      <c r="B420" s="192"/>
      <c r="C420" s="193" t="s">
        <v>460</v>
      </c>
      <c r="D420" s="193"/>
      <c r="E420" s="194" t="n">
        <v>34.689</v>
      </c>
      <c r="F420" s="195"/>
      <c r="G420" s="196"/>
    </row>
    <row r="421" customFormat="false" ht="14.25" hidden="false" customHeight="true" outlineLevel="0" collapsed="false">
      <c r="A421" s="191"/>
      <c r="B421" s="192"/>
      <c r="C421" s="193" t="s">
        <v>461</v>
      </c>
      <c r="D421" s="193"/>
      <c r="E421" s="194" t="n">
        <v>-1.818</v>
      </c>
      <c r="F421" s="195"/>
      <c r="G421" s="196"/>
    </row>
    <row r="422" customFormat="false" ht="14.25" hidden="false" customHeight="true" outlineLevel="0" collapsed="false">
      <c r="A422" s="237"/>
      <c r="B422" s="238"/>
      <c r="C422" s="233" t="s">
        <v>462</v>
      </c>
      <c r="D422" s="233"/>
      <c r="E422" s="194"/>
      <c r="F422" s="232"/>
      <c r="G422" s="196"/>
    </row>
    <row r="423" customFormat="false" ht="14.25" hidden="false" customHeight="true" outlineLevel="0" collapsed="false">
      <c r="A423" s="191"/>
      <c r="B423" s="192"/>
      <c r="C423" s="193" t="s">
        <v>463</v>
      </c>
      <c r="D423" s="193"/>
      <c r="E423" s="194" t="n">
        <v>89.5435</v>
      </c>
      <c r="F423" s="195"/>
      <c r="G423" s="196"/>
    </row>
    <row r="424" customFormat="false" ht="14.25" hidden="false" customHeight="true" outlineLevel="0" collapsed="false">
      <c r="A424" s="191"/>
      <c r="B424" s="192"/>
      <c r="C424" s="193" t="s">
        <v>464</v>
      </c>
      <c r="D424" s="193"/>
      <c r="E424" s="194" t="n">
        <v>-13.398</v>
      </c>
      <c r="F424" s="195"/>
      <c r="G424" s="196"/>
    </row>
    <row r="425" customFormat="false" ht="14.25" hidden="false" customHeight="true" outlineLevel="0" collapsed="false">
      <c r="A425" s="191"/>
      <c r="B425" s="192"/>
      <c r="C425" s="206" t="s">
        <v>465</v>
      </c>
      <c r="D425" s="207"/>
      <c r="E425" s="194" t="n">
        <v>3.816</v>
      </c>
      <c r="F425" s="195"/>
      <c r="G425" s="196"/>
    </row>
    <row r="426" customFormat="false" ht="14.25" hidden="false" customHeight="true" outlineLevel="0" collapsed="false">
      <c r="A426" s="191"/>
      <c r="B426" s="192"/>
      <c r="C426" s="193" t="s">
        <v>466</v>
      </c>
      <c r="D426" s="193"/>
      <c r="E426" s="194" t="n">
        <v>20.8816</v>
      </c>
      <c r="F426" s="195"/>
      <c r="G426" s="196"/>
    </row>
    <row r="427" customFormat="false" ht="14.25" hidden="false" customHeight="true" outlineLevel="0" collapsed="false">
      <c r="A427" s="191"/>
      <c r="B427" s="192"/>
      <c r="C427" s="193" t="s">
        <v>467</v>
      </c>
      <c r="D427" s="193"/>
      <c r="E427" s="194" t="n">
        <v>-10.1</v>
      </c>
      <c r="F427" s="195"/>
      <c r="G427" s="196"/>
    </row>
    <row r="428" customFormat="false" ht="14.25" hidden="false" customHeight="true" outlineLevel="0" collapsed="false">
      <c r="A428" s="191"/>
      <c r="B428" s="192"/>
      <c r="C428" s="206" t="s">
        <v>468</v>
      </c>
      <c r="D428" s="207"/>
      <c r="E428" s="194" t="n">
        <v>1.512</v>
      </c>
      <c r="F428" s="195"/>
      <c r="G428" s="196"/>
    </row>
    <row r="429" customFormat="false" ht="14.25" hidden="false" customHeight="true" outlineLevel="0" collapsed="false">
      <c r="A429" s="191"/>
      <c r="B429" s="192"/>
      <c r="C429" s="193" t="s">
        <v>469</v>
      </c>
      <c r="D429" s="193"/>
      <c r="E429" s="194" t="n">
        <v>40.362</v>
      </c>
      <c r="F429" s="195"/>
      <c r="G429" s="196"/>
    </row>
    <row r="430" customFormat="false" ht="14.25" hidden="false" customHeight="true" outlineLevel="0" collapsed="false">
      <c r="A430" s="191"/>
      <c r="B430" s="192"/>
      <c r="C430" s="193" t="s">
        <v>470</v>
      </c>
      <c r="D430" s="193"/>
      <c r="E430" s="194" t="n">
        <v>-4.128</v>
      </c>
      <c r="F430" s="195"/>
      <c r="G430" s="196"/>
    </row>
    <row r="431" customFormat="false" ht="14.25" hidden="false" customHeight="true" outlineLevel="0" collapsed="false">
      <c r="A431" s="191"/>
      <c r="B431" s="192"/>
      <c r="C431" s="206" t="s">
        <v>471</v>
      </c>
      <c r="D431" s="207"/>
      <c r="E431" s="194" t="n">
        <v>2.3585</v>
      </c>
      <c r="F431" s="195"/>
      <c r="G431" s="196"/>
    </row>
    <row r="432" customFormat="false" ht="14.25" hidden="false" customHeight="true" outlineLevel="0" collapsed="false">
      <c r="A432" s="191"/>
      <c r="B432" s="192"/>
      <c r="C432" s="193" t="s">
        <v>472</v>
      </c>
      <c r="D432" s="193"/>
      <c r="E432" s="194" t="n">
        <v>24.242</v>
      </c>
      <c r="F432" s="195"/>
      <c r="G432" s="196"/>
    </row>
    <row r="433" customFormat="false" ht="14.25" hidden="false" customHeight="true" outlineLevel="0" collapsed="false">
      <c r="A433" s="191"/>
      <c r="B433" s="192"/>
      <c r="C433" s="193" t="s">
        <v>413</v>
      </c>
      <c r="D433" s="193"/>
      <c r="E433" s="194" t="n">
        <v>-1.616</v>
      </c>
      <c r="F433" s="195"/>
      <c r="G433" s="196"/>
    </row>
    <row r="434" customFormat="false" ht="14.25" hidden="false" customHeight="true" outlineLevel="0" collapsed="false">
      <c r="A434" s="191"/>
      <c r="B434" s="192"/>
      <c r="C434" s="193" t="s">
        <v>473</v>
      </c>
      <c r="D434" s="193"/>
      <c r="E434" s="194" t="n">
        <v>17.98</v>
      </c>
      <c r="F434" s="195"/>
      <c r="G434" s="196"/>
    </row>
    <row r="435" customFormat="false" ht="14.25" hidden="false" customHeight="true" outlineLevel="0" collapsed="false">
      <c r="A435" s="191"/>
      <c r="B435" s="192"/>
      <c r="C435" s="193" t="s">
        <v>413</v>
      </c>
      <c r="D435" s="193"/>
      <c r="E435" s="194" t="n">
        <v>-1.616</v>
      </c>
      <c r="F435" s="195"/>
      <c r="G435" s="196"/>
    </row>
    <row r="436" customFormat="false" ht="14.25" hidden="false" customHeight="true" outlineLevel="0" collapsed="false">
      <c r="A436" s="191"/>
      <c r="B436" s="192"/>
      <c r="C436" s="193" t="s">
        <v>474</v>
      </c>
      <c r="D436" s="193"/>
      <c r="E436" s="194" t="n">
        <v>45.601</v>
      </c>
      <c r="F436" s="195"/>
      <c r="G436" s="196"/>
    </row>
    <row r="437" customFormat="false" ht="14.25" hidden="false" customHeight="true" outlineLevel="0" collapsed="false">
      <c r="A437" s="191"/>
      <c r="B437" s="192"/>
      <c r="C437" s="193" t="s">
        <v>470</v>
      </c>
      <c r="D437" s="193"/>
      <c r="E437" s="194" t="n">
        <v>-4.128</v>
      </c>
      <c r="F437" s="195"/>
      <c r="G437" s="196"/>
    </row>
    <row r="438" customFormat="false" ht="14.25" hidden="false" customHeight="true" outlineLevel="0" collapsed="false">
      <c r="A438" s="191"/>
      <c r="B438" s="192"/>
      <c r="C438" s="206" t="s">
        <v>471</v>
      </c>
      <c r="D438" s="207"/>
      <c r="E438" s="194" t="n">
        <v>2.3585</v>
      </c>
      <c r="F438" s="195"/>
      <c r="G438" s="196"/>
    </row>
    <row r="439" customFormat="false" ht="14.25" hidden="false" customHeight="true" outlineLevel="0" collapsed="false">
      <c r="A439" s="191"/>
      <c r="B439" s="192"/>
      <c r="C439" s="193" t="s">
        <v>475</v>
      </c>
      <c r="D439" s="193"/>
      <c r="E439" s="194" t="n">
        <v>48.763</v>
      </c>
      <c r="F439" s="195"/>
      <c r="G439" s="196"/>
    </row>
    <row r="440" customFormat="false" ht="14.25" hidden="false" customHeight="true" outlineLevel="0" collapsed="false">
      <c r="A440" s="191"/>
      <c r="B440" s="192"/>
      <c r="C440" s="193" t="s">
        <v>476</v>
      </c>
      <c r="D440" s="193"/>
      <c r="E440" s="194" t="n">
        <v>-3.798</v>
      </c>
      <c r="F440" s="195"/>
      <c r="G440" s="196"/>
    </row>
    <row r="441" customFormat="false" ht="14.25" hidden="false" customHeight="true" outlineLevel="0" collapsed="false">
      <c r="A441" s="191"/>
      <c r="B441" s="192"/>
      <c r="C441" s="206" t="s">
        <v>477</v>
      </c>
      <c r="D441" s="207"/>
      <c r="E441" s="194" t="n">
        <v>2.0915</v>
      </c>
      <c r="F441" s="195"/>
      <c r="G441" s="196"/>
    </row>
    <row r="442" customFormat="false" ht="14.25" hidden="false" customHeight="true" outlineLevel="0" collapsed="false">
      <c r="A442" s="191"/>
      <c r="B442" s="192"/>
      <c r="C442" s="193" t="s">
        <v>478</v>
      </c>
      <c r="D442" s="193"/>
      <c r="E442" s="194" t="n">
        <v>26.443</v>
      </c>
      <c r="F442" s="195"/>
      <c r="G442" s="196"/>
    </row>
    <row r="443" customFormat="false" ht="14.25" hidden="false" customHeight="true" outlineLevel="0" collapsed="false">
      <c r="A443" s="191"/>
      <c r="B443" s="192"/>
      <c r="C443" s="193" t="s">
        <v>479</v>
      </c>
      <c r="D443" s="193"/>
      <c r="E443" s="194" t="n">
        <v>-3.596</v>
      </c>
      <c r="F443" s="195"/>
      <c r="G443" s="196"/>
    </row>
    <row r="444" customFormat="false" ht="14.25" hidden="false" customHeight="true" outlineLevel="0" collapsed="false">
      <c r="A444" s="191"/>
      <c r="B444" s="192"/>
      <c r="C444" s="206" t="s">
        <v>477</v>
      </c>
      <c r="D444" s="207"/>
      <c r="E444" s="194" t="n">
        <v>2.0915</v>
      </c>
      <c r="F444" s="195"/>
      <c r="G444" s="196"/>
    </row>
    <row r="445" customFormat="false" ht="14.25" hidden="false" customHeight="true" outlineLevel="0" collapsed="false">
      <c r="A445" s="191"/>
      <c r="B445" s="192"/>
      <c r="C445" s="193" t="s">
        <v>480</v>
      </c>
      <c r="D445" s="193"/>
      <c r="E445" s="194" t="n">
        <v>35.774</v>
      </c>
      <c r="F445" s="195"/>
      <c r="G445" s="196"/>
    </row>
    <row r="446" customFormat="false" ht="14.25" hidden="false" customHeight="true" outlineLevel="0" collapsed="false">
      <c r="A446" s="191"/>
      <c r="B446" s="192"/>
      <c r="C446" s="193" t="s">
        <v>413</v>
      </c>
      <c r="D446" s="193"/>
      <c r="E446" s="194" t="n">
        <v>-1.616</v>
      </c>
      <c r="F446" s="195"/>
      <c r="G446" s="196"/>
    </row>
    <row r="447" customFormat="false" ht="14.25" hidden="false" customHeight="true" outlineLevel="0" collapsed="false">
      <c r="A447" s="184" t="n">
        <v>46</v>
      </c>
      <c r="B447" s="215" t="s">
        <v>481</v>
      </c>
      <c r="C447" s="216" t="s">
        <v>482</v>
      </c>
      <c r="D447" s="217" t="s">
        <v>128</v>
      </c>
      <c r="E447" s="218" t="n">
        <f aca="false">SUM(E448:E461)</f>
        <v>1923.64</v>
      </c>
      <c r="F447" s="218"/>
      <c r="G447" s="190" t="n">
        <f aca="false">E447*F447</f>
        <v>0</v>
      </c>
    </row>
    <row r="448" customFormat="false" ht="14.25" hidden="false" customHeight="true" outlineLevel="0" collapsed="false">
      <c r="A448" s="191"/>
      <c r="B448" s="192"/>
      <c r="C448" s="193" t="s">
        <v>177</v>
      </c>
      <c r="D448" s="193"/>
      <c r="E448" s="194"/>
      <c r="F448" s="232"/>
      <c r="G448" s="196"/>
    </row>
    <row r="449" customFormat="false" ht="14.25" hidden="false" customHeight="true" outlineLevel="0" collapsed="false">
      <c r="A449" s="191"/>
      <c r="B449" s="192"/>
      <c r="C449" s="233" t="s">
        <v>298</v>
      </c>
      <c r="D449" s="233"/>
      <c r="E449" s="194" t="n">
        <v>366.75</v>
      </c>
      <c r="F449" s="232"/>
      <c r="G449" s="196"/>
    </row>
    <row r="450" customFormat="false" ht="14.25" hidden="false" customHeight="true" outlineLevel="0" collapsed="false">
      <c r="A450" s="191"/>
      <c r="B450" s="192"/>
      <c r="C450" s="233" t="s">
        <v>308</v>
      </c>
      <c r="D450" s="233"/>
      <c r="E450" s="194" t="n">
        <v>263.71</v>
      </c>
      <c r="F450" s="232"/>
      <c r="G450" s="196"/>
    </row>
    <row r="451" customFormat="false" ht="14.25" hidden="false" customHeight="true" outlineLevel="0" collapsed="false">
      <c r="A451" s="191"/>
      <c r="B451" s="192"/>
      <c r="C451" s="193" t="s">
        <v>179</v>
      </c>
      <c r="D451" s="193"/>
      <c r="E451" s="194"/>
      <c r="F451" s="232"/>
      <c r="G451" s="196"/>
    </row>
    <row r="452" customFormat="false" ht="14.25" hidden="false" customHeight="true" outlineLevel="0" collapsed="false">
      <c r="A452" s="237"/>
      <c r="B452" s="238"/>
      <c r="C452" s="233" t="s">
        <v>314</v>
      </c>
      <c r="D452" s="233"/>
      <c r="E452" s="194" t="n">
        <v>197.77</v>
      </c>
      <c r="F452" s="232"/>
      <c r="G452" s="196"/>
    </row>
    <row r="453" customFormat="false" ht="14.25" hidden="false" customHeight="true" outlineLevel="0" collapsed="false">
      <c r="A453" s="237"/>
      <c r="B453" s="238"/>
      <c r="C453" s="233" t="s">
        <v>319</v>
      </c>
      <c r="D453" s="233"/>
      <c r="E453" s="194" t="n">
        <v>160.93</v>
      </c>
      <c r="F453" s="232"/>
      <c r="G453" s="196"/>
    </row>
    <row r="454" customFormat="false" ht="14.25" hidden="false" customHeight="true" outlineLevel="0" collapsed="false">
      <c r="A454" s="237"/>
      <c r="B454" s="238"/>
      <c r="C454" s="233" t="s">
        <v>423</v>
      </c>
      <c r="D454" s="233"/>
      <c r="E454" s="194" t="n">
        <v>160.12</v>
      </c>
      <c r="F454" s="232"/>
      <c r="G454" s="196"/>
    </row>
    <row r="455" customFormat="false" ht="14.25" hidden="false" customHeight="true" outlineLevel="0" collapsed="false">
      <c r="A455" s="237"/>
      <c r="B455" s="238"/>
      <c r="C455" s="233" t="s">
        <v>327</v>
      </c>
      <c r="D455" s="233"/>
      <c r="E455" s="194" t="n">
        <v>123.28</v>
      </c>
      <c r="F455" s="232"/>
      <c r="G455" s="196"/>
    </row>
    <row r="456" customFormat="false" ht="14.25" hidden="false" customHeight="true" outlineLevel="0" collapsed="false">
      <c r="A456" s="237"/>
      <c r="B456" s="238"/>
      <c r="C456" s="193" t="s">
        <v>164</v>
      </c>
      <c r="D456" s="193"/>
      <c r="E456" s="194"/>
      <c r="F456" s="232"/>
      <c r="G456" s="196"/>
    </row>
    <row r="457" customFormat="false" ht="14.25" hidden="false" customHeight="true" outlineLevel="0" collapsed="false">
      <c r="A457" s="237"/>
      <c r="B457" s="238"/>
      <c r="C457" s="233" t="s">
        <v>437</v>
      </c>
      <c r="D457" s="233"/>
      <c r="E457" s="194" t="n">
        <v>92.28</v>
      </c>
      <c r="F457" s="232"/>
      <c r="G457" s="196"/>
    </row>
    <row r="458" customFormat="false" ht="14.25" hidden="false" customHeight="true" outlineLevel="0" collapsed="false">
      <c r="A458" s="237"/>
      <c r="B458" s="238"/>
      <c r="C458" s="233" t="s">
        <v>319</v>
      </c>
      <c r="D458" s="233"/>
      <c r="E458" s="194" t="n">
        <v>92.28</v>
      </c>
      <c r="F458" s="232"/>
      <c r="G458" s="196"/>
    </row>
    <row r="459" customFormat="false" ht="14.25" hidden="false" customHeight="true" outlineLevel="0" collapsed="false">
      <c r="A459" s="237"/>
      <c r="B459" s="238"/>
      <c r="C459" s="233" t="s">
        <v>338</v>
      </c>
      <c r="D459" s="233"/>
      <c r="E459" s="194" t="n">
        <v>83.55</v>
      </c>
      <c r="F459" s="232"/>
      <c r="G459" s="196"/>
    </row>
    <row r="460" customFormat="false" ht="14.25" hidden="false" customHeight="true" outlineLevel="0" collapsed="false">
      <c r="A460" s="237"/>
      <c r="B460" s="238"/>
      <c r="C460" s="233" t="s">
        <v>327</v>
      </c>
      <c r="D460" s="233"/>
      <c r="E460" s="194" t="n">
        <v>63.15</v>
      </c>
      <c r="F460" s="232"/>
      <c r="G460" s="196"/>
    </row>
    <row r="461" customFormat="false" ht="14.25" hidden="false" customHeight="true" outlineLevel="0" collapsed="false">
      <c r="A461" s="237"/>
      <c r="B461" s="238"/>
      <c r="C461" s="233" t="s">
        <v>462</v>
      </c>
      <c r="D461" s="233"/>
      <c r="E461" s="194" t="n">
        <v>319.82</v>
      </c>
      <c r="F461" s="232"/>
      <c r="G461" s="196"/>
    </row>
    <row r="462" customFormat="false" ht="14.25" hidden="false" customHeight="true" outlineLevel="0" collapsed="false">
      <c r="A462" s="199"/>
      <c r="B462" s="200" t="s">
        <v>136</v>
      </c>
      <c r="C462" s="201" t="str">
        <f aca="false">CONCATENATE(B180," ",C180)</f>
        <v>61 Upravy povrchů vnitřní</v>
      </c>
      <c r="D462" s="202"/>
      <c r="E462" s="203"/>
      <c r="F462" s="204"/>
      <c r="G462" s="205" t="n">
        <f aca="false">SUM(G181:G461)</f>
        <v>0</v>
      </c>
    </row>
    <row r="463" customFormat="false" ht="14.25" hidden="false" customHeight="true" outlineLevel="0" collapsed="false">
      <c r="A463" s="213" t="s">
        <v>112</v>
      </c>
      <c r="B463" s="214" t="s">
        <v>64</v>
      </c>
      <c r="C463" s="180" t="s">
        <v>483</v>
      </c>
      <c r="D463" s="181"/>
      <c r="E463" s="182"/>
      <c r="F463" s="182"/>
      <c r="G463" s="183"/>
    </row>
    <row r="464" customFormat="false" ht="14.25" hidden="false" customHeight="true" outlineLevel="0" collapsed="false">
      <c r="A464" s="184" t="n">
        <v>47</v>
      </c>
      <c r="B464" s="215" t="s">
        <v>484</v>
      </c>
      <c r="C464" s="216" t="s">
        <v>485</v>
      </c>
      <c r="D464" s="217" t="s">
        <v>128</v>
      </c>
      <c r="E464" s="218" t="n">
        <f aca="false">SUM(E465:E466)</f>
        <v>34.337</v>
      </c>
      <c r="F464" s="218"/>
      <c r="G464" s="190" t="n">
        <f aca="false">E464*F464</f>
        <v>0</v>
      </c>
    </row>
    <row r="465" customFormat="false" ht="14.25" hidden="false" customHeight="true" outlineLevel="0" collapsed="false">
      <c r="A465" s="191"/>
      <c r="B465" s="192"/>
      <c r="C465" s="193" t="s">
        <v>486</v>
      </c>
      <c r="D465" s="193"/>
      <c r="E465" s="194"/>
      <c r="F465" s="195"/>
      <c r="G465" s="196"/>
    </row>
    <row r="466" customFormat="false" ht="14.25" hidden="false" customHeight="true" outlineLevel="0" collapsed="false">
      <c r="A466" s="191"/>
      <c r="B466" s="192"/>
      <c r="C466" s="193" t="s">
        <v>487</v>
      </c>
      <c r="D466" s="193"/>
      <c r="E466" s="194" t="n">
        <v>34.337</v>
      </c>
      <c r="F466" s="195"/>
      <c r="G466" s="196"/>
    </row>
    <row r="467" customFormat="false" ht="14.25" hidden="false" customHeight="true" outlineLevel="0" collapsed="false">
      <c r="A467" s="184" t="n">
        <v>48</v>
      </c>
      <c r="B467" s="215" t="s">
        <v>488</v>
      </c>
      <c r="C467" s="216" t="s">
        <v>489</v>
      </c>
      <c r="D467" s="217" t="s">
        <v>128</v>
      </c>
      <c r="E467" s="218" t="n">
        <f aca="false">SUM(E468:E479)</f>
        <v>73.428</v>
      </c>
      <c r="F467" s="218"/>
      <c r="G467" s="190" t="n">
        <f aca="false">E467*F467</f>
        <v>0</v>
      </c>
    </row>
    <row r="468" customFormat="false" ht="14.25" hidden="false" customHeight="true" outlineLevel="0" collapsed="false">
      <c r="A468" s="237"/>
      <c r="B468" s="238"/>
      <c r="C468" s="193" t="s">
        <v>490</v>
      </c>
      <c r="D468" s="193"/>
      <c r="E468" s="194" t="n">
        <v>62.391</v>
      </c>
      <c r="F468" s="232"/>
      <c r="G468" s="196"/>
    </row>
    <row r="469" customFormat="false" ht="14.25" hidden="false" customHeight="true" outlineLevel="0" collapsed="false">
      <c r="A469" s="237"/>
      <c r="B469" s="238"/>
      <c r="C469" s="193" t="s">
        <v>491</v>
      </c>
      <c r="D469" s="193"/>
      <c r="E469" s="194"/>
      <c r="F469" s="232"/>
      <c r="G469" s="196"/>
    </row>
    <row r="470" customFormat="false" ht="14.25" hidden="false" customHeight="true" outlineLevel="0" collapsed="false">
      <c r="A470" s="237"/>
      <c r="B470" s="238"/>
      <c r="C470" s="193" t="s">
        <v>492</v>
      </c>
      <c r="D470" s="193"/>
      <c r="E470" s="194" t="n">
        <v>-41.64</v>
      </c>
      <c r="F470" s="232"/>
      <c r="G470" s="196"/>
    </row>
    <row r="471" customFormat="false" ht="14.25" hidden="false" customHeight="true" outlineLevel="0" collapsed="false">
      <c r="A471" s="237"/>
      <c r="B471" s="238"/>
      <c r="C471" s="193" t="s">
        <v>493</v>
      </c>
      <c r="D471" s="193"/>
      <c r="E471" s="194" t="n">
        <v>62.391</v>
      </c>
      <c r="F471" s="232"/>
      <c r="G471" s="196"/>
    </row>
    <row r="472" customFormat="false" ht="14.25" hidden="false" customHeight="true" outlineLevel="0" collapsed="false">
      <c r="A472" s="237"/>
      <c r="B472" s="238"/>
      <c r="C472" s="193" t="s">
        <v>491</v>
      </c>
      <c r="D472" s="193"/>
      <c r="E472" s="194"/>
      <c r="F472" s="232"/>
      <c r="G472" s="196"/>
    </row>
    <row r="473" customFormat="false" ht="14.25" hidden="false" customHeight="true" outlineLevel="0" collapsed="false">
      <c r="A473" s="237"/>
      <c r="B473" s="238"/>
      <c r="C473" s="193" t="s">
        <v>492</v>
      </c>
      <c r="D473" s="193"/>
      <c r="E473" s="194" t="n">
        <v>-41.64</v>
      </c>
      <c r="F473" s="232"/>
      <c r="G473" s="196"/>
    </row>
    <row r="474" customFormat="false" ht="14.25" hidden="false" customHeight="true" outlineLevel="0" collapsed="false">
      <c r="A474" s="237"/>
      <c r="B474" s="238"/>
      <c r="C474" s="193" t="s">
        <v>494</v>
      </c>
      <c r="D474" s="193"/>
      <c r="E474" s="194" t="n">
        <v>32.238</v>
      </c>
      <c r="F474" s="232"/>
      <c r="G474" s="196"/>
    </row>
    <row r="475" customFormat="false" ht="14.25" hidden="false" customHeight="true" outlineLevel="0" collapsed="false">
      <c r="A475" s="237"/>
      <c r="B475" s="238"/>
      <c r="C475" s="193" t="s">
        <v>491</v>
      </c>
      <c r="D475" s="193"/>
      <c r="E475" s="194"/>
      <c r="F475" s="232"/>
      <c r="G475" s="196"/>
    </row>
    <row r="476" customFormat="false" ht="14.25" hidden="false" customHeight="true" outlineLevel="0" collapsed="false">
      <c r="A476" s="237"/>
      <c r="B476" s="238"/>
      <c r="C476" s="193" t="s">
        <v>495</v>
      </c>
      <c r="D476" s="193"/>
      <c r="E476" s="194" t="n">
        <v>-16.275</v>
      </c>
      <c r="F476" s="232"/>
      <c r="G476" s="196"/>
    </row>
    <row r="477" customFormat="false" ht="14.25" hidden="false" customHeight="true" outlineLevel="0" collapsed="false">
      <c r="A477" s="237"/>
      <c r="B477" s="238"/>
      <c r="C477" s="193" t="s">
        <v>496</v>
      </c>
      <c r="D477" s="193"/>
      <c r="E477" s="194" t="n">
        <v>32.238</v>
      </c>
      <c r="F477" s="232"/>
      <c r="G477" s="196"/>
    </row>
    <row r="478" customFormat="false" ht="14.25" hidden="false" customHeight="true" outlineLevel="0" collapsed="false">
      <c r="A478" s="237"/>
      <c r="B478" s="238"/>
      <c r="C478" s="193" t="s">
        <v>491</v>
      </c>
      <c r="D478" s="193"/>
      <c r="E478" s="194"/>
      <c r="F478" s="232"/>
      <c r="G478" s="196"/>
    </row>
    <row r="479" customFormat="false" ht="14.25" hidden="false" customHeight="true" outlineLevel="0" collapsed="false">
      <c r="A479" s="237"/>
      <c r="B479" s="238"/>
      <c r="C479" s="193" t="s">
        <v>495</v>
      </c>
      <c r="D479" s="193"/>
      <c r="E479" s="194" t="n">
        <v>-16.275</v>
      </c>
      <c r="F479" s="232"/>
      <c r="G479" s="196"/>
    </row>
    <row r="480" customFormat="false" ht="14.25" hidden="false" customHeight="true" outlineLevel="0" collapsed="false">
      <c r="A480" s="184" t="n">
        <v>49</v>
      </c>
      <c r="B480" s="215" t="s">
        <v>283</v>
      </c>
      <c r="C480" s="216" t="s">
        <v>497</v>
      </c>
      <c r="D480" s="217" t="s">
        <v>128</v>
      </c>
      <c r="E480" s="218" t="n">
        <v>73.43</v>
      </c>
      <c r="F480" s="218"/>
      <c r="G480" s="190" t="n">
        <f aca="false">E480*F480</f>
        <v>0</v>
      </c>
    </row>
    <row r="481" customFormat="false" ht="14.25" hidden="false" customHeight="true" outlineLevel="0" collapsed="false">
      <c r="A481" s="184" t="n">
        <v>50</v>
      </c>
      <c r="B481" s="215" t="s">
        <v>283</v>
      </c>
      <c r="C481" s="216" t="s">
        <v>498</v>
      </c>
      <c r="D481" s="217" t="s">
        <v>128</v>
      </c>
      <c r="E481" s="218" t="n">
        <f aca="false">SUM(E482:E493)</f>
        <v>515.038</v>
      </c>
      <c r="F481" s="218"/>
      <c r="G481" s="190" t="n">
        <f aca="false">E481*F481</f>
        <v>0</v>
      </c>
    </row>
    <row r="482" customFormat="false" ht="14.25" hidden="false" customHeight="true" outlineLevel="0" collapsed="false">
      <c r="A482" s="237"/>
      <c r="B482" s="238"/>
      <c r="C482" s="193" t="s">
        <v>499</v>
      </c>
      <c r="D482" s="193"/>
      <c r="E482" s="194" t="n">
        <v>207.974</v>
      </c>
      <c r="F482" s="232"/>
      <c r="G482" s="196"/>
    </row>
    <row r="483" customFormat="false" ht="14.25" hidden="false" customHeight="true" outlineLevel="0" collapsed="false">
      <c r="A483" s="237"/>
      <c r="B483" s="238"/>
      <c r="C483" s="193" t="s">
        <v>491</v>
      </c>
      <c r="D483" s="193"/>
      <c r="E483" s="194"/>
      <c r="F483" s="232"/>
      <c r="G483" s="196"/>
    </row>
    <row r="484" customFormat="false" ht="14.25" hidden="false" customHeight="true" outlineLevel="0" collapsed="false">
      <c r="A484" s="237"/>
      <c r="B484" s="238"/>
      <c r="C484" s="193" t="s">
        <v>492</v>
      </c>
      <c r="D484" s="193"/>
      <c r="E484" s="194" t="n">
        <v>-41.64</v>
      </c>
      <c r="F484" s="232"/>
      <c r="G484" s="196"/>
    </row>
    <row r="485" customFormat="false" ht="14.25" hidden="false" customHeight="true" outlineLevel="0" collapsed="false">
      <c r="A485" s="237"/>
      <c r="B485" s="238"/>
      <c r="C485" s="193" t="s">
        <v>500</v>
      </c>
      <c r="D485" s="193"/>
      <c r="E485" s="194" t="n">
        <v>207.974</v>
      </c>
      <c r="F485" s="232"/>
      <c r="G485" s="196"/>
    </row>
    <row r="486" customFormat="false" ht="14.25" hidden="false" customHeight="true" outlineLevel="0" collapsed="false">
      <c r="A486" s="237"/>
      <c r="B486" s="238"/>
      <c r="C486" s="193" t="s">
        <v>491</v>
      </c>
      <c r="D486" s="193"/>
      <c r="E486" s="194"/>
      <c r="F486" s="232"/>
      <c r="G486" s="196"/>
    </row>
    <row r="487" customFormat="false" ht="14.25" hidden="false" customHeight="true" outlineLevel="0" collapsed="false">
      <c r="A487" s="237"/>
      <c r="B487" s="238"/>
      <c r="C487" s="193" t="s">
        <v>492</v>
      </c>
      <c r="D487" s="193"/>
      <c r="E487" s="194" t="n">
        <v>-41.64</v>
      </c>
      <c r="F487" s="232"/>
      <c r="G487" s="196"/>
    </row>
    <row r="488" customFormat="false" ht="14.25" hidden="false" customHeight="true" outlineLevel="0" collapsed="false">
      <c r="A488" s="237"/>
      <c r="B488" s="238"/>
      <c r="C488" s="193" t="s">
        <v>501</v>
      </c>
      <c r="D488" s="193"/>
      <c r="E488" s="194" t="n">
        <v>107.46</v>
      </c>
      <c r="F488" s="232"/>
      <c r="G488" s="196"/>
    </row>
    <row r="489" customFormat="false" ht="14.25" hidden="false" customHeight="true" outlineLevel="0" collapsed="false">
      <c r="A489" s="237"/>
      <c r="B489" s="238"/>
      <c r="C489" s="193" t="s">
        <v>491</v>
      </c>
      <c r="D489" s="193"/>
      <c r="E489" s="194"/>
      <c r="F489" s="232"/>
      <c r="G489" s="196"/>
    </row>
    <row r="490" customFormat="false" ht="14.25" hidden="false" customHeight="true" outlineLevel="0" collapsed="false">
      <c r="A490" s="237"/>
      <c r="B490" s="238"/>
      <c r="C490" s="193" t="s">
        <v>495</v>
      </c>
      <c r="D490" s="193"/>
      <c r="E490" s="194" t="n">
        <v>-16.275</v>
      </c>
      <c r="F490" s="232"/>
      <c r="G490" s="196"/>
    </row>
    <row r="491" customFormat="false" ht="14.25" hidden="false" customHeight="true" outlineLevel="0" collapsed="false">
      <c r="A491" s="237"/>
      <c r="B491" s="238"/>
      <c r="C491" s="193" t="s">
        <v>502</v>
      </c>
      <c r="D491" s="193"/>
      <c r="E491" s="194" t="n">
        <v>107.46</v>
      </c>
      <c r="F491" s="232"/>
      <c r="G491" s="196"/>
    </row>
    <row r="492" customFormat="false" ht="14.25" hidden="false" customHeight="true" outlineLevel="0" collapsed="false">
      <c r="A492" s="237"/>
      <c r="B492" s="238"/>
      <c r="C492" s="193" t="s">
        <v>491</v>
      </c>
      <c r="D492" s="193"/>
      <c r="E492" s="194"/>
      <c r="F492" s="232"/>
      <c r="G492" s="196"/>
    </row>
    <row r="493" customFormat="false" ht="14.25" hidden="false" customHeight="true" outlineLevel="0" collapsed="false">
      <c r="A493" s="237"/>
      <c r="B493" s="238"/>
      <c r="C493" s="193" t="s">
        <v>495</v>
      </c>
      <c r="D493" s="193"/>
      <c r="E493" s="194" t="n">
        <v>-16.275</v>
      </c>
      <c r="F493" s="232"/>
      <c r="G493" s="196"/>
    </row>
    <row r="494" customFormat="false" ht="14.25" hidden="false" customHeight="true" outlineLevel="0" collapsed="false">
      <c r="A494" s="184" t="n">
        <v>51</v>
      </c>
      <c r="B494" s="215" t="s">
        <v>503</v>
      </c>
      <c r="C494" s="216" t="s">
        <v>504</v>
      </c>
      <c r="D494" s="217" t="s">
        <v>128</v>
      </c>
      <c r="E494" s="218" t="n">
        <f aca="false">SUM(E495:E496)</f>
        <v>10.302</v>
      </c>
      <c r="F494" s="218"/>
      <c r="G494" s="190" t="n">
        <f aca="false">E494*F494</f>
        <v>0</v>
      </c>
    </row>
    <row r="495" customFormat="false" ht="14.25" hidden="false" customHeight="true" outlineLevel="0" collapsed="false">
      <c r="A495" s="191"/>
      <c r="B495" s="192"/>
      <c r="C495" s="193" t="s">
        <v>505</v>
      </c>
      <c r="D495" s="193"/>
      <c r="E495" s="194"/>
      <c r="F495" s="195"/>
      <c r="G495" s="196"/>
    </row>
    <row r="496" customFormat="false" ht="14.25" hidden="false" customHeight="true" outlineLevel="0" collapsed="false">
      <c r="A496" s="191"/>
      <c r="B496" s="192"/>
      <c r="C496" s="193" t="s">
        <v>506</v>
      </c>
      <c r="D496" s="193"/>
      <c r="E496" s="194" t="n">
        <v>10.302</v>
      </c>
      <c r="F496" s="195"/>
      <c r="G496" s="196"/>
    </row>
    <row r="497" customFormat="false" ht="14.25" hidden="false" customHeight="true" outlineLevel="0" collapsed="false">
      <c r="A497" s="184" t="n">
        <v>52</v>
      </c>
      <c r="B497" s="215" t="s">
        <v>283</v>
      </c>
      <c r="C497" s="216" t="s">
        <v>507</v>
      </c>
      <c r="D497" s="217" t="s">
        <v>153</v>
      </c>
      <c r="E497" s="218" t="n">
        <v>46</v>
      </c>
      <c r="F497" s="218"/>
      <c r="G497" s="190" t="n">
        <f aca="false">E497*F497</f>
        <v>0</v>
      </c>
    </row>
    <row r="498" customFormat="false" ht="14.25" hidden="false" customHeight="true" outlineLevel="0" collapsed="false">
      <c r="A498" s="191"/>
      <c r="B498" s="192"/>
      <c r="C498" s="193" t="s">
        <v>508</v>
      </c>
      <c r="D498" s="193"/>
      <c r="E498" s="194"/>
      <c r="F498" s="195"/>
      <c r="G498" s="196"/>
    </row>
    <row r="499" customFormat="false" ht="14.25" hidden="false" customHeight="true" outlineLevel="0" collapsed="false">
      <c r="A499" s="184" t="n">
        <v>53</v>
      </c>
      <c r="B499" s="215" t="s">
        <v>283</v>
      </c>
      <c r="C499" s="216" t="s">
        <v>509</v>
      </c>
      <c r="D499" s="217" t="s">
        <v>128</v>
      </c>
      <c r="E499" s="218" t="n">
        <f aca="false">SUM(E500:E501)</f>
        <v>3.87</v>
      </c>
      <c r="F499" s="218"/>
      <c r="G499" s="190" t="n">
        <f aca="false">E499*F499</f>
        <v>0</v>
      </c>
    </row>
    <row r="500" customFormat="false" ht="14.25" hidden="false" customHeight="true" outlineLevel="0" collapsed="false">
      <c r="A500" s="191"/>
      <c r="B500" s="192"/>
      <c r="C500" s="193" t="s">
        <v>200</v>
      </c>
      <c r="D500" s="193"/>
      <c r="E500" s="194"/>
      <c r="F500" s="195"/>
      <c r="G500" s="196"/>
    </row>
    <row r="501" customFormat="false" ht="14.25" hidden="false" customHeight="true" outlineLevel="0" collapsed="false">
      <c r="A501" s="191"/>
      <c r="B501" s="192"/>
      <c r="C501" s="239" t="s">
        <v>510</v>
      </c>
      <c r="D501" s="235"/>
      <c r="E501" s="236" t="n">
        <v>3.87</v>
      </c>
      <c r="F501" s="195"/>
      <c r="G501" s="196"/>
    </row>
    <row r="502" customFormat="false" ht="14.25" hidden="false" customHeight="true" outlineLevel="0" collapsed="false">
      <c r="A502" s="184" t="n">
        <v>54</v>
      </c>
      <c r="B502" s="215" t="s">
        <v>283</v>
      </c>
      <c r="C502" s="216" t="s">
        <v>511</v>
      </c>
      <c r="D502" s="217" t="s">
        <v>128</v>
      </c>
      <c r="E502" s="218" t="n">
        <f aca="false">E503</f>
        <v>5.91</v>
      </c>
      <c r="F502" s="218"/>
      <c r="G502" s="190" t="n">
        <f aca="false">E502*F502</f>
        <v>0</v>
      </c>
    </row>
    <row r="503" customFormat="false" ht="14.25" hidden="false" customHeight="true" outlineLevel="0" collapsed="false">
      <c r="A503" s="191"/>
      <c r="B503" s="192"/>
      <c r="C503" s="193" t="s">
        <v>512</v>
      </c>
      <c r="D503" s="193"/>
      <c r="E503" s="194" t="n">
        <v>5.91</v>
      </c>
      <c r="F503" s="195"/>
      <c r="G503" s="196"/>
    </row>
    <row r="504" customFormat="false" ht="14.25" hidden="false" customHeight="true" outlineLevel="0" collapsed="false">
      <c r="A504" s="199"/>
      <c r="B504" s="200" t="s">
        <v>136</v>
      </c>
      <c r="C504" s="201" t="str">
        <f aca="false">CONCATENATE(B463," ",C463)</f>
        <v>62 Úpravy povrchů vnějších</v>
      </c>
      <c r="D504" s="202"/>
      <c r="E504" s="203"/>
      <c r="F504" s="204"/>
      <c r="G504" s="205" t="n">
        <f aca="false">SUM(G463:G503)</f>
        <v>0</v>
      </c>
    </row>
    <row r="505" customFormat="false" ht="14.25" hidden="false" customHeight="true" outlineLevel="0" collapsed="false">
      <c r="A505" s="213" t="s">
        <v>112</v>
      </c>
      <c r="B505" s="214" t="s">
        <v>65</v>
      </c>
      <c r="C505" s="180" t="s">
        <v>513</v>
      </c>
      <c r="D505" s="181"/>
      <c r="E505" s="182"/>
      <c r="F505" s="182"/>
      <c r="G505" s="183"/>
    </row>
    <row r="506" customFormat="false" ht="24.75" hidden="false" customHeight="true" outlineLevel="0" collapsed="false">
      <c r="A506" s="184" t="n">
        <v>55</v>
      </c>
      <c r="B506" s="215" t="s">
        <v>514</v>
      </c>
      <c r="C506" s="216" t="s">
        <v>515</v>
      </c>
      <c r="D506" s="217" t="s">
        <v>128</v>
      </c>
      <c r="E506" s="218" t="n">
        <f aca="false">SUM(E507:E508)</f>
        <v>209.171</v>
      </c>
      <c r="F506" s="218"/>
      <c r="G506" s="190" t="n">
        <f aca="false">E506*F506</f>
        <v>0</v>
      </c>
    </row>
    <row r="507" customFormat="false" ht="14.25" hidden="false" customHeight="true" outlineLevel="0" collapsed="false">
      <c r="A507" s="191"/>
      <c r="B507" s="192"/>
      <c r="C507" s="193" t="s">
        <v>140</v>
      </c>
      <c r="D507" s="193"/>
      <c r="E507" s="194"/>
      <c r="F507" s="195"/>
      <c r="G507" s="196"/>
    </row>
    <row r="508" customFormat="false" ht="24.75" hidden="false" customHeight="true" outlineLevel="0" collapsed="false">
      <c r="A508" s="191"/>
      <c r="B508" s="192"/>
      <c r="C508" s="193" t="s">
        <v>516</v>
      </c>
      <c r="D508" s="193"/>
      <c r="E508" s="194" t="n">
        <v>209.171</v>
      </c>
      <c r="F508" s="195"/>
      <c r="G508" s="196"/>
    </row>
    <row r="509" customFormat="false" ht="14.25" hidden="false" customHeight="true" outlineLevel="0" collapsed="false">
      <c r="A509" s="219" t="n">
        <v>56</v>
      </c>
      <c r="B509" s="220" t="s">
        <v>517</v>
      </c>
      <c r="C509" s="221" t="s">
        <v>518</v>
      </c>
      <c r="D509" s="222" t="s">
        <v>116</v>
      </c>
      <c r="E509" s="223" t="n">
        <f aca="false">E510</f>
        <v>14.8824</v>
      </c>
      <c r="F509" s="223"/>
      <c r="G509" s="224" t="n">
        <f aca="false">E509*F509</f>
        <v>0</v>
      </c>
    </row>
    <row r="510" customFormat="false" ht="14.25" hidden="false" customHeight="true" outlineLevel="0" collapsed="false">
      <c r="A510" s="226"/>
      <c r="B510" s="227"/>
      <c r="C510" s="228" t="s">
        <v>519</v>
      </c>
      <c r="D510" s="228"/>
      <c r="E510" s="229" t="n">
        <v>14.8824</v>
      </c>
      <c r="F510" s="230"/>
      <c r="G510" s="231"/>
      <c r="H510" s="225" t="s">
        <v>520</v>
      </c>
    </row>
    <row r="511" customFormat="false" ht="14.25" hidden="false" customHeight="true" outlineLevel="0" collapsed="false">
      <c r="A511" s="184" t="n">
        <v>57</v>
      </c>
      <c r="B511" s="215" t="s">
        <v>521</v>
      </c>
      <c r="C511" s="216" t="s">
        <v>522</v>
      </c>
      <c r="D511" s="217" t="s">
        <v>116</v>
      </c>
      <c r="E511" s="218" t="n">
        <f aca="false">SUM(E512:E513)</f>
        <v>31.3755</v>
      </c>
      <c r="F511" s="218"/>
      <c r="G511" s="190" t="n">
        <f aca="false">E511*F511</f>
        <v>0</v>
      </c>
    </row>
    <row r="512" customFormat="false" ht="14.25" hidden="false" customHeight="true" outlineLevel="0" collapsed="false">
      <c r="A512" s="191"/>
      <c r="B512" s="192"/>
      <c r="C512" s="193" t="s">
        <v>140</v>
      </c>
      <c r="D512" s="193"/>
      <c r="E512" s="194"/>
      <c r="F512" s="195"/>
      <c r="G512" s="196"/>
    </row>
    <row r="513" customFormat="false" ht="29.25" hidden="false" customHeight="true" outlineLevel="0" collapsed="false">
      <c r="A513" s="191"/>
      <c r="B513" s="192"/>
      <c r="C513" s="193" t="s">
        <v>141</v>
      </c>
      <c r="D513" s="193"/>
      <c r="E513" s="194" t="n">
        <v>31.3755</v>
      </c>
      <c r="F513" s="195"/>
      <c r="G513" s="196"/>
    </row>
    <row r="514" customFormat="false" ht="14.25" hidden="false" customHeight="true" outlineLevel="0" collapsed="false">
      <c r="A514" s="184" t="n">
        <v>58</v>
      </c>
      <c r="B514" s="208" t="s">
        <v>523</v>
      </c>
      <c r="C514" s="209" t="s">
        <v>524</v>
      </c>
      <c r="D514" s="210" t="s">
        <v>149</v>
      </c>
      <c r="E514" s="211" t="n">
        <v>47.06325</v>
      </c>
      <c r="F514" s="211"/>
      <c r="G514" s="212" t="n">
        <f aca="false">E514*F514</f>
        <v>0</v>
      </c>
    </row>
    <row r="515" customFormat="false" ht="14.25" hidden="false" customHeight="true" outlineLevel="0" collapsed="false">
      <c r="A515" s="184" t="n">
        <v>59</v>
      </c>
      <c r="B515" s="215" t="s">
        <v>525</v>
      </c>
      <c r="C515" s="216" t="s">
        <v>526</v>
      </c>
      <c r="D515" s="217" t="s">
        <v>128</v>
      </c>
      <c r="E515" s="218" t="n">
        <f aca="false">SUM(E516:E518)</f>
        <v>209.11</v>
      </c>
      <c r="F515" s="218"/>
      <c r="G515" s="190" t="n">
        <f aca="false">E515*F515</f>
        <v>0</v>
      </c>
    </row>
    <row r="516" customFormat="false" ht="14.25" hidden="false" customHeight="true" outlineLevel="0" collapsed="false">
      <c r="A516" s="191"/>
      <c r="B516" s="192"/>
      <c r="C516" s="193" t="s">
        <v>527</v>
      </c>
      <c r="D516" s="193"/>
      <c r="E516" s="194"/>
      <c r="F516" s="195"/>
      <c r="G516" s="196"/>
    </row>
    <row r="517" customFormat="false" ht="14.25" hidden="false" customHeight="true" outlineLevel="0" collapsed="false">
      <c r="A517" s="237"/>
      <c r="B517" s="238"/>
      <c r="C517" s="193" t="s">
        <v>298</v>
      </c>
      <c r="D517" s="193"/>
      <c r="E517" s="194" t="n">
        <v>118.92</v>
      </c>
      <c r="F517" s="232"/>
      <c r="G517" s="196"/>
    </row>
    <row r="518" customFormat="false" ht="14.25" hidden="false" customHeight="true" outlineLevel="0" collapsed="false">
      <c r="A518" s="237"/>
      <c r="B518" s="238"/>
      <c r="C518" s="193" t="s">
        <v>308</v>
      </c>
      <c r="D518" s="193"/>
      <c r="E518" s="194" t="n">
        <v>90.19</v>
      </c>
      <c r="F518" s="232"/>
      <c r="G518" s="196"/>
    </row>
    <row r="519" customFormat="false" ht="14.25" hidden="false" customHeight="true" outlineLevel="0" collapsed="false">
      <c r="A519" s="184" t="n">
        <v>60</v>
      </c>
      <c r="B519" s="215" t="s">
        <v>528</v>
      </c>
      <c r="C519" s="216" t="s">
        <v>529</v>
      </c>
      <c r="D519" s="217" t="s">
        <v>128</v>
      </c>
      <c r="E519" s="218" t="n">
        <f aca="false">SUM(E520:E532)</f>
        <v>418.14</v>
      </c>
      <c r="F519" s="218"/>
      <c r="G519" s="190" t="n">
        <f aca="false">E519*F519</f>
        <v>0</v>
      </c>
    </row>
    <row r="520" customFormat="false" ht="14.25" hidden="false" customHeight="true" outlineLevel="0" collapsed="false">
      <c r="A520" s="191"/>
      <c r="B520" s="192"/>
      <c r="C520" s="193" t="s">
        <v>530</v>
      </c>
      <c r="D520" s="193"/>
      <c r="E520" s="194"/>
      <c r="F520" s="195"/>
      <c r="G520" s="196"/>
    </row>
    <row r="521" customFormat="false" ht="14.25" hidden="false" customHeight="true" outlineLevel="0" collapsed="false">
      <c r="A521" s="237"/>
      <c r="B521" s="238"/>
      <c r="C521" s="193" t="s">
        <v>437</v>
      </c>
      <c r="D521" s="193"/>
      <c r="E521" s="194" t="n">
        <v>53.05</v>
      </c>
      <c r="F521" s="232"/>
      <c r="G521" s="196"/>
    </row>
    <row r="522" customFormat="false" ht="14.25" hidden="false" customHeight="true" outlineLevel="0" collapsed="false">
      <c r="A522" s="237"/>
      <c r="B522" s="238"/>
      <c r="C522" s="193" t="s">
        <v>319</v>
      </c>
      <c r="D522" s="193"/>
      <c r="E522" s="194" t="n">
        <v>53.08</v>
      </c>
      <c r="F522" s="232"/>
      <c r="G522" s="196"/>
    </row>
    <row r="523" customFormat="false" ht="14.25" hidden="false" customHeight="true" outlineLevel="0" collapsed="false">
      <c r="A523" s="237"/>
      <c r="B523" s="238"/>
      <c r="C523" s="193" t="s">
        <v>338</v>
      </c>
      <c r="D523" s="193"/>
      <c r="E523" s="194" t="n">
        <v>38.5</v>
      </c>
      <c r="F523" s="232"/>
      <c r="G523" s="196"/>
    </row>
    <row r="524" customFormat="false" ht="14.25" hidden="false" customHeight="true" outlineLevel="0" collapsed="false">
      <c r="A524" s="237"/>
      <c r="B524" s="238"/>
      <c r="C524" s="193" t="s">
        <v>327</v>
      </c>
      <c r="D524" s="193"/>
      <c r="E524" s="194" t="n">
        <v>38.4</v>
      </c>
      <c r="F524" s="232"/>
      <c r="G524" s="196"/>
    </row>
    <row r="525" customFormat="false" ht="14.25" hidden="false" customHeight="true" outlineLevel="0" collapsed="false">
      <c r="A525" s="237"/>
      <c r="B525" s="238"/>
      <c r="C525" s="193" t="s">
        <v>531</v>
      </c>
      <c r="D525" s="193"/>
      <c r="E525" s="194" t="n">
        <v>25.91</v>
      </c>
      <c r="F525" s="232"/>
      <c r="G525" s="196"/>
    </row>
    <row r="526" customFormat="false" ht="14.25" hidden="false" customHeight="true" outlineLevel="0" collapsed="false">
      <c r="A526" s="191"/>
      <c r="B526" s="192"/>
      <c r="C526" s="193" t="s">
        <v>532</v>
      </c>
      <c r="D526" s="193"/>
      <c r="E526" s="194"/>
      <c r="F526" s="195"/>
      <c r="G526" s="196"/>
    </row>
    <row r="527" customFormat="false" ht="14.25" hidden="false" customHeight="true" outlineLevel="0" collapsed="false">
      <c r="A527" s="191"/>
      <c r="B527" s="192"/>
      <c r="C527" s="193" t="s">
        <v>533</v>
      </c>
      <c r="D527" s="193"/>
      <c r="E527" s="194" t="n">
        <v>40.74</v>
      </c>
      <c r="F527" s="195"/>
      <c r="G527" s="196"/>
    </row>
    <row r="528" customFormat="false" ht="14.25" hidden="false" customHeight="true" outlineLevel="0" collapsed="false">
      <c r="A528" s="191"/>
      <c r="B528" s="192"/>
      <c r="C528" s="193" t="s">
        <v>534</v>
      </c>
      <c r="D528" s="193"/>
      <c r="E528" s="194" t="n">
        <v>40.74</v>
      </c>
      <c r="F528" s="195"/>
      <c r="G528" s="196"/>
    </row>
    <row r="529" customFormat="false" ht="14.25" hidden="false" customHeight="true" outlineLevel="0" collapsed="false">
      <c r="A529" s="191"/>
      <c r="B529" s="192"/>
      <c r="C529" s="193" t="s">
        <v>535</v>
      </c>
      <c r="D529" s="193"/>
      <c r="E529" s="194" t="n">
        <v>35.39</v>
      </c>
      <c r="F529" s="195"/>
      <c r="G529" s="196"/>
    </row>
    <row r="530" customFormat="false" ht="14.25" hidden="false" customHeight="true" outlineLevel="0" collapsed="false">
      <c r="A530" s="191"/>
      <c r="B530" s="192"/>
      <c r="C530" s="193" t="s">
        <v>536</v>
      </c>
      <c r="D530" s="193"/>
      <c r="E530" s="194" t="n">
        <v>20.62</v>
      </c>
      <c r="F530" s="195"/>
      <c r="G530" s="196"/>
    </row>
    <row r="531" customFormat="false" ht="14.25" hidden="false" customHeight="true" outlineLevel="0" collapsed="false">
      <c r="A531" s="191"/>
      <c r="B531" s="192"/>
      <c r="C531" s="193" t="s">
        <v>537</v>
      </c>
      <c r="D531" s="193"/>
      <c r="E531" s="194" t="n">
        <v>56.44</v>
      </c>
      <c r="F531" s="195"/>
      <c r="G531" s="196"/>
    </row>
    <row r="532" customFormat="false" ht="14.25" hidden="false" customHeight="true" outlineLevel="0" collapsed="false">
      <c r="A532" s="237"/>
      <c r="B532" s="238"/>
      <c r="C532" s="193" t="s">
        <v>531</v>
      </c>
      <c r="D532" s="193"/>
      <c r="E532" s="194" t="n">
        <v>15.27</v>
      </c>
      <c r="F532" s="232"/>
      <c r="G532" s="196"/>
    </row>
    <row r="533" customFormat="false" ht="14.25" hidden="false" customHeight="true" outlineLevel="0" collapsed="false">
      <c r="A533" s="184" t="n">
        <v>61</v>
      </c>
      <c r="B533" s="215" t="s">
        <v>538</v>
      </c>
      <c r="C533" s="216" t="s">
        <v>539</v>
      </c>
      <c r="D533" s="217" t="s">
        <v>128</v>
      </c>
      <c r="E533" s="218" t="n">
        <f aca="false">SUM(E534:E549)</f>
        <v>627.25</v>
      </c>
      <c r="F533" s="218"/>
      <c r="G533" s="190" t="n">
        <f aca="false">E533*F533</f>
        <v>0</v>
      </c>
    </row>
    <row r="534" customFormat="false" ht="14.25" hidden="false" customHeight="true" outlineLevel="0" collapsed="false">
      <c r="A534" s="191"/>
      <c r="B534" s="192"/>
      <c r="C534" s="193" t="s">
        <v>527</v>
      </c>
      <c r="D534" s="193"/>
      <c r="E534" s="194"/>
      <c r="F534" s="195"/>
      <c r="G534" s="196"/>
    </row>
    <row r="535" customFormat="false" ht="14.25" hidden="false" customHeight="true" outlineLevel="0" collapsed="false">
      <c r="A535" s="237"/>
      <c r="B535" s="238"/>
      <c r="C535" s="193" t="s">
        <v>298</v>
      </c>
      <c r="D535" s="193"/>
      <c r="E535" s="194" t="n">
        <v>118.92</v>
      </c>
      <c r="F535" s="232"/>
      <c r="G535" s="196"/>
    </row>
    <row r="536" customFormat="false" ht="14.25" hidden="false" customHeight="true" outlineLevel="0" collapsed="false">
      <c r="A536" s="237"/>
      <c r="B536" s="238"/>
      <c r="C536" s="193" t="s">
        <v>308</v>
      </c>
      <c r="D536" s="193"/>
      <c r="E536" s="194" t="n">
        <v>90.19</v>
      </c>
      <c r="F536" s="232"/>
      <c r="G536" s="196"/>
    </row>
    <row r="537" customFormat="false" ht="14.25" hidden="false" customHeight="true" outlineLevel="0" collapsed="false">
      <c r="A537" s="191"/>
      <c r="B537" s="192"/>
      <c r="C537" s="193" t="s">
        <v>530</v>
      </c>
      <c r="D537" s="193"/>
      <c r="E537" s="194"/>
      <c r="F537" s="195"/>
      <c r="G537" s="196"/>
    </row>
    <row r="538" customFormat="false" ht="14.25" hidden="false" customHeight="true" outlineLevel="0" collapsed="false">
      <c r="A538" s="237"/>
      <c r="B538" s="238"/>
      <c r="C538" s="193" t="s">
        <v>437</v>
      </c>
      <c r="D538" s="193"/>
      <c r="E538" s="194" t="n">
        <v>53.05</v>
      </c>
      <c r="F538" s="232"/>
      <c r="G538" s="196"/>
    </row>
    <row r="539" customFormat="false" ht="14.25" hidden="false" customHeight="true" outlineLevel="0" collapsed="false">
      <c r="A539" s="237"/>
      <c r="B539" s="238"/>
      <c r="C539" s="193" t="s">
        <v>319</v>
      </c>
      <c r="D539" s="193"/>
      <c r="E539" s="194" t="n">
        <v>53.08</v>
      </c>
      <c r="F539" s="232"/>
      <c r="G539" s="196"/>
    </row>
    <row r="540" customFormat="false" ht="14.25" hidden="false" customHeight="true" outlineLevel="0" collapsed="false">
      <c r="A540" s="237"/>
      <c r="B540" s="238"/>
      <c r="C540" s="193" t="s">
        <v>338</v>
      </c>
      <c r="D540" s="193"/>
      <c r="E540" s="194" t="n">
        <v>38.5</v>
      </c>
      <c r="F540" s="232"/>
      <c r="G540" s="196"/>
    </row>
    <row r="541" customFormat="false" ht="14.25" hidden="false" customHeight="true" outlineLevel="0" collapsed="false">
      <c r="A541" s="237"/>
      <c r="B541" s="238"/>
      <c r="C541" s="193" t="s">
        <v>327</v>
      </c>
      <c r="D541" s="193"/>
      <c r="E541" s="194" t="n">
        <v>38.4</v>
      </c>
      <c r="F541" s="232"/>
      <c r="G541" s="196"/>
    </row>
    <row r="542" customFormat="false" ht="14.25" hidden="false" customHeight="true" outlineLevel="0" collapsed="false">
      <c r="A542" s="237"/>
      <c r="B542" s="238"/>
      <c r="C542" s="193" t="s">
        <v>531</v>
      </c>
      <c r="D542" s="193"/>
      <c r="E542" s="194" t="n">
        <v>25.91</v>
      </c>
      <c r="F542" s="232"/>
      <c r="G542" s="196"/>
    </row>
    <row r="543" customFormat="false" ht="14.25" hidden="false" customHeight="true" outlineLevel="0" collapsed="false">
      <c r="A543" s="191"/>
      <c r="B543" s="192"/>
      <c r="C543" s="193" t="s">
        <v>532</v>
      </c>
      <c r="D543" s="193"/>
      <c r="E543" s="194"/>
      <c r="F543" s="195"/>
      <c r="G543" s="196"/>
    </row>
    <row r="544" customFormat="false" ht="14.25" hidden="false" customHeight="true" outlineLevel="0" collapsed="false">
      <c r="A544" s="191"/>
      <c r="B544" s="192"/>
      <c r="C544" s="193" t="s">
        <v>533</v>
      </c>
      <c r="D544" s="193"/>
      <c r="E544" s="194" t="n">
        <v>40.74</v>
      </c>
      <c r="F544" s="195"/>
      <c r="G544" s="196"/>
    </row>
    <row r="545" customFormat="false" ht="14.25" hidden="false" customHeight="true" outlineLevel="0" collapsed="false">
      <c r="A545" s="191"/>
      <c r="B545" s="192"/>
      <c r="C545" s="193" t="s">
        <v>534</v>
      </c>
      <c r="D545" s="193"/>
      <c r="E545" s="194" t="n">
        <v>40.74</v>
      </c>
      <c r="F545" s="195"/>
      <c r="G545" s="196"/>
    </row>
    <row r="546" customFormat="false" ht="14.25" hidden="false" customHeight="true" outlineLevel="0" collapsed="false">
      <c r="A546" s="191"/>
      <c r="B546" s="192"/>
      <c r="C546" s="193" t="s">
        <v>535</v>
      </c>
      <c r="D546" s="193"/>
      <c r="E546" s="194" t="n">
        <v>35.39</v>
      </c>
      <c r="F546" s="195"/>
      <c r="G546" s="196"/>
    </row>
    <row r="547" customFormat="false" ht="14.25" hidden="false" customHeight="true" outlineLevel="0" collapsed="false">
      <c r="A547" s="191"/>
      <c r="B547" s="192"/>
      <c r="C547" s="193" t="s">
        <v>536</v>
      </c>
      <c r="D547" s="193"/>
      <c r="E547" s="194" t="n">
        <v>20.62</v>
      </c>
      <c r="F547" s="195"/>
      <c r="G547" s="196"/>
    </row>
    <row r="548" customFormat="false" ht="14.25" hidden="false" customHeight="true" outlineLevel="0" collapsed="false">
      <c r="A548" s="191"/>
      <c r="B548" s="192"/>
      <c r="C548" s="193" t="s">
        <v>537</v>
      </c>
      <c r="D548" s="193"/>
      <c r="E548" s="194" t="n">
        <v>56.44</v>
      </c>
      <c r="F548" s="195"/>
      <c r="G548" s="196"/>
    </row>
    <row r="549" customFormat="false" ht="14.25" hidden="false" customHeight="true" outlineLevel="0" collapsed="false">
      <c r="A549" s="237"/>
      <c r="B549" s="238"/>
      <c r="C549" s="193" t="s">
        <v>531</v>
      </c>
      <c r="D549" s="193"/>
      <c r="E549" s="194" t="n">
        <v>15.27</v>
      </c>
      <c r="F549" s="232"/>
      <c r="G549" s="196"/>
    </row>
    <row r="550" customFormat="false" ht="25.5" hidden="false" customHeight="true" outlineLevel="0" collapsed="false">
      <c r="A550" s="184" t="n">
        <v>62</v>
      </c>
      <c r="B550" s="215" t="s">
        <v>283</v>
      </c>
      <c r="C550" s="216" t="s">
        <v>540</v>
      </c>
      <c r="D550" s="217" t="s">
        <v>128</v>
      </c>
      <c r="E550" s="218" t="n">
        <f aca="false">SUM(E551:E566)</f>
        <v>152.6965</v>
      </c>
      <c r="F550" s="218"/>
      <c r="G550" s="190" t="n">
        <f aca="false">E550*F550</f>
        <v>0</v>
      </c>
    </row>
    <row r="551" customFormat="false" ht="14.25" hidden="false" customHeight="true" outlineLevel="0" collapsed="false">
      <c r="A551" s="191"/>
      <c r="B551" s="192"/>
      <c r="C551" s="193" t="s">
        <v>527</v>
      </c>
      <c r="D551" s="193"/>
      <c r="E551" s="194"/>
      <c r="F551" s="195"/>
      <c r="G551" s="196"/>
    </row>
    <row r="552" customFormat="false" ht="14.25" hidden="false" customHeight="true" outlineLevel="0" collapsed="false">
      <c r="A552" s="237"/>
      <c r="B552" s="238"/>
      <c r="C552" s="193" t="s">
        <v>541</v>
      </c>
      <c r="D552" s="193"/>
      <c r="E552" s="194" t="n">
        <v>5.946</v>
      </c>
      <c r="F552" s="232"/>
      <c r="G552" s="196"/>
    </row>
    <row r="553" customFormat="false" ht="14.25" hidden="false" customHeight="true" outlineLevel="0" collapsed="false">
      <c r="A553" s="237"/>
      <c r="B553" s="238"/>
      <c r="C553" s="193" t="s">
        <v>542</v>
      </c>
      <c r="D553" s="193"/>
      <c r="E553" s="194" t="n">
        <v>4.5095</v>
      </c>
      <c r="F553" s="232"/>
      <c r="G553" s="196"/>
    </row>
    <row r="554" customFormat="false" ht="14.25" hidden="false" customHeight="true" outlineLevel="0" collapsed="false">
      <c r="A554" s="191"/>
      <c r="B554" s="192"/>
      <c r="C554" s="193" t="s">
        <v>530</v>
      </c>
      <c r="D554" s="193"/>
      <c r="E554" s="194"/>
      <c r="F554" s="195"/>
      <c r="G554" s="196"/>
    </row>
    <row r="555" customFormat="false" ht="14.25" hidden="false" customHeight="true" outlineLevel="0" collapsed="false">
      <c r="A555" s="237"/>
      <c r="B555" s="238"/>
      <c r="C555" s="193" t="s">
        <v>543</v>
      </c>
      <c r="D555" s="193"/>
      <c r="E555" s="194" t="n">
        <v>2.6525</v>
      </c>
      <c r="F555" s="232"/>
      <c r="G555" s="196"/>
    </row>
    <row r="556" customFormat="false" ht="14.25" hidden="false" customHeight="true" outlineLevel="0" collapsed="false">
      <c r="A556" s="237"/>
      <c r="B556" s="238"/>
      <c r="C556" s="193" t="s">
        <v>544</v>
      </c>
      <c r="D556" s="193"/>
      <c r="E556" s="194" t="n">
        <v>2.654</v>
      </c>
      <c r="F556" s="232"/>
      <c r="G556" s="196"/>
    </row>
    <row r="557" customFormat="false" ht="14.25" hidden="false" customHeight="true" outlineLevel="0" collapsed="false">
      <c r="A557" s="237"/>
      <c r="B557" s="238"/>
      <c r="C557" s="193" t="s">
        <v>545</v>
      </c>
      <c r="D557" s="193"/>
      <c r="E557" s="194" t="n">
        <v>1.925</v>
      </c>
      <c r="F557" s="232"/>
      <c r="G557" s="196"/>
    </row>
    <row r="558" customFormat="false" ht="14.25" hidden="false" customHeight="true" outlineLevel="0" collapsed="false">
      <c r="A558" s="237"/>
      <c r="B558" s="238"/>
      <c r="C558" s="193" t="s">
        <v>546</v>
      </c>
      <c r="D558" s="193"/>
      <c r="E558" s="194" t="n">
        <v>1.92</v>
      </c>
      <c r="F558" s="232"/>
      <c r="G558" s="196"/>
    </row>
    <row r="559" customFormat="false" ht="14.25" hidden="false" customHeight="true" outlineLevel="0" collapsed="false">
      <c r="A559" s="237"/>
      <c r="B559" s="238"/>
      <c r="C559" s="193" t="s">
        <v>547</v>
      </c>
      <c r="D559" s="193"/>
      <c r="E559" s="194" t="n">
        <v>1.2955</v>
      </c>
      <c r="F559" s="232"/>
      <c r="G559" s="196"/>
    </row>
    <row r="560" customFormat="false" ht="14.25" hidden="false" customHeight="true" outlineLevel="0" collapsed="false">
      <c r="A560" s="191"/>
      <c r="B560" s="192"/>
      <c r="C560" s="193" t="s">
        <v>532</v>
      </c>
      <c r="D560" s="193"/>
      <c r="E560" s="194"/>
      <c r="F560" s="195"/>
      <c r="G560" s="196"/>
    </row>
    <row r="561" customFormat="false" ht="14.25" hidden="false" customHeight="true" outlineLevel="0" collapsed="false">
      <c r="A561" s="191"/>
      <c r="B561" s="192"/>
      <c r="C561" s="193" t="s">
        <v>548</v>
      </c>
      <c r="D561" s="193"/>
      <c r="E561" s="194" t="n">
        <v>2.037</v>
      </c>
      <c r="F561" s="195"/>
      <c r="G561" s="196"/>
    </row>
    <row r="562" customFormat="false" ht="14.25" hidden="false" customHeight="true" outlineLevel="0" collapsed="false">
      <c r="A562" s="191"/>
      <c r="B562" s="192"/>
      <c r="C562" s="193" t="s">
        <v>549</v>
      </c>
      <c r="D562" s="193"/>
      <c r="E562" s="194" t="n">
        <v>2.037</v>
      </c>
      <c r="F562" s="195"/>
      <c r="G562" s="196"/>
    </row>
    <row r="563" customFormat="false" ht="14.25" hidden="false" customHeight="true" outlineLevel="0" collapsed="false">
      <c r="A563" s="191"/>
      <c r="B563" s="192"/>
      <c r="C563" s="193" t="s">
        <v>535</v>
      </c>
      <c r="D563" s="193"/>
      <c r="E563" s="194" t="n">
        <v>35.39</v>
      </c>
      <c r="F563" s="195"/>
      <c r="G563" s="196"/>
    </row>
    <row r="564" customFormat="false" ht="14.25" hidden="false" customHeight="true" outlineLevel="0" collapsed="false">
      <c r="A564" s="191"/>
      <c r="B564" s="192"/>
      <c r="C564" s="193" t="s">
        <v>536</v>
      </c>
      <c r="D564" s="193"/>
      <c r="E564" s="194" t="n">
        <v>20.62</v>
      </c>
      <c r="F564" s="195"/>
      <c r="G564" s="196"/>
    </row>
    <row r="565" customFormat="false" ht="14.25" hidden="false" customHeight="true" outlineLevel="0" collapsed="false">
      <c r="A565" s="191"/>
      <c r="B565" s="192"/>
      <c r="C565" s="193" t="s">
        <v>537</v>
      </c>
      <c r="D565" s="193"/>
      <c r="E565" s="194" t="n">
        <v>56.44</v>
      </c>
      <c r="F565" s="195"/>
      <c r="G565" s="196"/>
    </row>
    <row r="566" customFormat="false" ht="14.25" hidden="false" customHeight="true" outlineLevel="0" collapsed="false">
      <c r="A566" s="237"/>
      <c r="B566" s="238"/>
      <c r="C566" s="193" t="s">
        <v>531</v>
      </c>
      <c r="D566" s="193"/>
      <c r="E566" s="194" t="n">
        <v>15.27</v>
      </c>
      <c r="F566" s="232"/>
      <c r="G566" s="196"/>
    </row>
    <row r="567" customFormat="false" ht="26.25" hidden="false" customHeight="true" outlineLevel="0" collapsed="false">
      <c r="A567" s="219" t="n">
        <v>63</v>
      </c>
      <c r="B567" s="220" t="s">
        <v>550</v>
      </c>
      <c r="C567" s="240" t="s">
        <v>551</v>
      </c>
      <c r="D567" s="222" t="s">
        <v>153</v>
      </c>
      <c r="E567" s="223" t="n">
        <v>4</v>
      </c>
      <c r="F567" s="223"/>
      <c r="G567" s="224" t="n">
        <f aca="false">E567*F567</f>
        <v>0</v>
      </c>
      <c r="H567" s="225" t="s">
        <v>552</v>
      </c>
    </row>
    <row r="568" customFormat="false" ht="27" hidden="false" customHeight="true" outlineLevel="0" collapsed="false">
      <c r="A568" s="184" t="n">
        <v>64</v>
      </c>
      <c r="B568" s="215" t="s">
        <v>553</v>
      </c>
      <c r="C568" s="241" t="s">
        <v>554</v>
      </c>
      <c r="D568" s="217" t="s">
        <v>153</v>
      </c>
      <c r="E568" s="218" t="n">
        <f aca="false">E569</f>
        <v>1</v>
      </c>
      <c r="F568" s="218"/>
      <c r="G568" s="190" t="n">
        <f aca="false">E568*F568</f>
        <v>0</v>
      </c>
    </row>
    <row r="569" customFormat="false" ht="14.25" hidden="false" customHeight="true" outlineLevel="0" collapsed="false">
      <c r="A569" s="191"/>
      <c r="B569" s="192"/>
      <c r="C569" s="193" t="s">
        <v>164</v>
      </c>
      <c r="D569" s="193"/>
      <c r="E569" s="194" t="n">
        <v>1</v>
      </c>
      <c r="F569" s="195"/>
      <c r="G569" s="196"/>
    </row>
    <row r="570" customFormat="false" ht="14.25" hidden="false" customHeight="true" outlineLevel="0" collapsed="false">
      <c r="A570" s="199"/>
      <c r="B570" s="200" t="s">
        <v>136</v>
      </c>
      <c r="C570" s="201" t="str">
        <f aca="false">CONCATENATE(B505," ",C505)</f>
        <v>63 Podlahy a podlahové konstrukce</v>
      </c>
      <c r="D570" s="202"/>
      <c r="E570" s="203"/>
      <c r="F570" s="204"/>
      <c r="G570" s="205" t="n">
        <f aca="false">SUM(G505:G569)</f>
        <v>0</v>
      </c>
    </row>
    <row r="571" customFormat="false" ht="14.25" hidden="false" customHeight="true" outlineLevel="0" collapsed="false">
      <c r="A571" s="213" t="s">
        <v>112</v>
      </c>
      <c r="B571" s="214" t="s">
        <v>66</v>
      </c>
      <c r="C571" s="180" t="s">
        <v>555</v>
      </c>
      <c r="D571" s="181"/>
      <c r="E571" s="182"/>
      <c r="F571" s="182"/>
      <c r="G571" s="183"/>
    </row>
    <row r="572" customFormat="false" ht="14.25" hidden="false" customHeight="true" outlineLevel="0" collapsed="false">
      <c r="A572" s="184" t="n">
        <v>65</v>
      </c>
      <c r="B572" s="215" t="s">
        <v>556</v>
      </c>
      <c r="C572" s="241" t="s">
        <v>557</v>
      </c>
      <c r="D572" s="217" t="s">
        <v>128</v>
      </c>
      <c r="E572" s="218" t="n">
        <f aca="false">SUM(E573:E576)</f>
        <v>672.565</v>
      </c>
      <c r="F572" s="218"/>
      <c r="G572" s="190" t="n">
        <f aca="false">E572*F572</f>
        <v>0</v>
      </c>
    </row>
    <row r="573" customFormat="false" ht="14.25" hidden="false" customHeight="true" outlineLevel="0" collapsed="false">
      <c r="A573" s="191"/>
      <c r="B573" s="192"/>
      <c r="C573" s="193" t="s">
        <v>558</v>
      </c>
      <c r="D573" s="193"/>
      <c r="E573" s="194" t="n">
        <v>147.71</v>
      </c>
      <c r="F573" s="195"/>
      <c r="G573" s="196"/>
    </row>
    <row r="574" customFormat="false" ht="14.25" hidden="false" customHeight="true" outlineLevel="0" collapsed="false">
      <c r="A574" s="191"/>
      <c r="B574" s="192"/>
      <c r="C574" s="193" t="s">
        <v>559</v>
      </c>
      <c r="D574" s="193"/>
      <c r="E574" s="194" t="n">
        <v>147.71</v>
      </c>
      <c r="F574" s="195"/>
      <c r="G574" s="196"/>
    </row>
    <row r="575" customFormat="false" ht="14.25" hidden="false" customHeight="true" outlineLevel="0" collapsed="false">
      <c r="A575" s="191"/>
      <c r="B575" s="192"/>
      <c r="C575" s="193" t="s">
        <v>560</v>
      </c>
      <c r="D575" s="193"/>
      <c r="E575" s="194" t="n">
        <v>188.5725</v>
      </c>
      <c r="F575" s="195"/>
      <c r="G575" s="196"/>
    </row>
    <row r="576" customFormat="false" ht="14.25" hidden="false" customHeight="true" outlineLevel="0" collapsed="false">
      <c r="A576" s="191"/>
      <c r="B576" s="192"/>
      <c r="C576" s="193" t="s">
        <v>561</v>
      </c>
      <c r="D576" s="193"/>
      <c r="E576" s="194" t="n">
        <v>188.5725</v>
      </c>
      <c r="F576" s="195"/>
      <c r="G576" s="196"/>
    </row>
    <row r="577" customFormat="false" ht="14.25" hidden="false" customHeight="true" outlineLevel="0" collapsed="false">
      <c r="A577" s="184" t="n">
        <v>66</v>
      </c>
      <c r="B577" s="215" t="s">
        <v>562</v>
      </c>
      <c r="C577" s="241" t="s">
        <v>563</v>
      </c>
      <c r="D577" s="217" t="s">
        <v>128</v>
      </c>
      <c r="E577" s="218" t="n">
        <f aca="false">SUM(E578:E581)</f>
        <v>60530.86</v>
      </c>
      <c r="F577" s="218"/>
      <c r="G577" s="190" t="n">
        <f aca="false">E577*F577</f>
        <v>0</v>
      </c>
    </row>
    <row r="578" customFormat="false" ht="14.25" hidden="false" customHeight="true" outlineLevel="0" collapsed="false">
      <c r="A578" s="191"/>
      <c r="B578" s="192"/>
      <c r="C578" s="193" t="s">
        <v>564</v>
      </c>
      <c r="D578" s="193"/>
      <c r="E578" s="194" t="n">
        <v>13293.9</v>
      </c>
      <c r="F578" s="195"/>
      <c r="G578" s="196"/>
    </row>
    <row r="579" customFormat="false" ht="14.25" hidden="false" customHeight="true" outlineLevel="0" collapsed="false">
      <c r="A579" s="191"/>
      <c r="B579" s="192"/>
      <c r="C579" s="193" t="s">
        <v>565</v>
      </c>
      <c r="D579" s="193"/>
      <c r="E579" s="194" t="n">
        <v>13293.9</v>
      </c>
      <c r="F579" s="195"/>
      <c r="G579" s="196"/>
    </row>
    <row r="580" customFormat="false" ht="14.25" hidden="false" customHeight="true" outlineLevel="0" collapsed="false">
      <c r="A580" s="191"/>
      <c r="B580" s="192"/>
      <c r="C580" s="193" t="s">
        <v>566</v>
      </c>
      <c r="D580" s="193"/>
      <c r="E580" s="194" t="n">
        <v>16971.53</v>
      </c>
      <c r="F580" s="195"/>
      <c r="G580" s="196"/>
    </row>
    <row r="581" customFormat="false" ht="14.25" hidden="false" customHeight="true" outlineLevel="0" collapsed="false">
      <c r="A581" s="191"/>
      <c r="B581" s="192"/>
      <c r="C581" s="193" t="s">
        <v>567</v>
      </c>
      <c r="D581" s="193"/>
      <c r="E581" s="194" t="n">
        <v>16971.53</v>
      </c>
      <c r="F581" s="195"/>
      <c r="G581" s="196"/>
    </row>
    <row r="582" customFormat="false" ht="14.25" hidden="false" customHeight="true" outlineLevel="0" collapsed="false">
      <c r="A582" s="184" t="n">
        <v>67</v>
      </c>
      <c r="B582" s="215" t="s">
        <v>568</v>
      </c>
      <c r="C582" s="241" t="s">
        <v>569</v>
      </c>
      <c r="D582" s="217" t="s">
        <v>128</v>
      </c>
      <c r="E582" s="218" t="n">
        <f aca="false">SUM(E583:E586)</f>
        <v>672.565</v>
      </c>
      <c r="F582" s="218"/>
      <c r="G582" s="190" t="n">
        <f aca="false">E582*F582</f>
        <v>0</v>
      </c>
    </row>
    <row r="583" customFormat="false" ht="14.25" hidden="false" customHeight="true" outlineLevel="0" collapsed="false">
      <c r="A583" s="191"/>
      <c r="B583" s="192"/>
      <c r="C583" s="193" t="s">
        <v>558</v>
      </c>
      <c r="D583" s="193"/>
      <c r="E583" s="194" t="n">
        <v>147.71</v>
      </c>
      <c r="F583" s="195"/>
      <c r="G583" s="196"/>
    </row>
    <row r="584" customFormat="false" ht="14.25" hidden="false" customHeight="true" outlineLevel="0" collapsed="false">
      <c r="A584" s="191"/>
      <c r="B584" s="192"/>
      <c r="C584" s="193" t="s">
        <v>559</v>
      </c>
      <c r="D584" s="193"/>
      <c r="E584" s="194" t="n">
        <v>147.71</v>
      </c>
      <c r="F584" s="195"/>
      <c r="G584" s="196"/>
    </row>
    <row r="585" customFormat="false" ht="14.25" hidden="false" customHeight="true" outlineLevel="0" collapsed="false">
      <c r="A585" s="191"/>
      <c r="B585" s="192"/>
      <c r="C585" s="193" t="s">
        <v>560</v>
      </c>
      <c r="D585" s="193"/>
      <c r="E585" s="194" t="n">
        <v>188.5725</v>
      </c>
      <c r="F585" s="195"/>
      <c r="G585" s="196"/>
    </row>
    <row r="586" customFormat="false" ht="14.25" hidden="false" customHeight="true" outlineLevel="0" collapsed="false">
      <c r="A586" s="191"/>
      <c r="B586" s="192"/>
      <c r="C586" s="193" t="s">
        <v>561</v>
      </c>
      <c r="D586" s="193"/>
      <c r="E586" s="194" t="n">
        <v>188.5725</v>
      </c>
      <c r="F586" s="195"/>
      <c r="G586" s="196"/>
    </row>
    <row r="587" customFormat="false" ht="14.25" hidden="false" customHeight="true" outlineLevel="0" collapsed="false">
      <c r="A587" s="184" t="n">
        <v>68</v>
      </c>
      <c r="B587" s="215" t="s">
        <v>570</v>
      </c>
      <c r="C587" s="241" t="s">
        <v>571</v>
      </c>
      <c r="D587" s="217" t="s">
        <v>128</v>
      </c>
      <c r="E587" s="218" t="n">
        <f aca="false">SUM(E588:E591)</f>
        <v>672.565</v>
      </c>
      <c r="F587" s="218"/>
      <c r="G587" s="190" t="n">
        <f aca="false">E587*F587</f>
        <v>0</v>
      </c>
    </row>
    <row r="588" customFormat="false" ht="14.25" hidden="false" customHeight="true" outlineLevel="0" collapsed="false">
      <c r="A588" s="191"/>
      <c r="B588" s="192"/>
      <c r="C588" s="193" t="s">
        <v>558</v>
      </c>
      <c r="D588" s="193"/>
      <c r="E588" s="194" t="n">
        <v>147.71</v>
      </c>
      <c r="F588" s="195"/>
      <c r="G588" s="196"/>
    </row>
    <row r="589" customFormat="false" ht="14.25" hidden="false" customHeight="true" outlineLevel="0" collapsed="false">
      <c r="A589" s="191"/>
      <c r="B589" s="192"/>
      <c r="C589" s="193" t="s">
        <v>559</v>
      </c>
      <c r="D589" s="193"/>
      <c r="E589" s="194" t="n">
        <v>147.71</v>
      </c>
      <c r="F589" s="195"/>
      <c r="G589" s="196"/>
    </row>
    <row r="590" customFormat="false" ht="14.25" hidden="false" customHeight="true" outlineLevel="0" collapsed="false">
      <c r="A590" s="191"/>
      <c r="B590" s="192"/>
      <c r="C590" s="193" t="s">
        <v>560</v>
      </c>
      <c r="D590" s="193"/>
      <c r="E590" s="194" t="n">
        <v>188.5725</v>
      </c>
      <c r="F590" s="195"/>
      <c r="G590" s="196"/>
    </row>
    <row r="591" customFormat="false" ht="14.25" hidden="false" customHeight="true" outlineLevel="0" collapsed="false">
      <c r="A591" s="191"/>
      <c r="B591" s="192"/>
      <c r="C591" s="193" t="s">
        <v>561</v>
      </c>
      <c r="D591" s="193"/>
      <c r="E591" s="194" t="n">
        <v>188.5725</v>
      </c>
      <c r="F591" s="195"/>
      <c r="G591" s="196"/>
    </row>
    <row r="592" customFormat="false" ht="14.25" hidden="false" customHeight="true" outlineLevel="0" collapsed="false">
      <c r="A592" s="184" t="n">
        <v>69</v>
      </c>
      <c r="B592" s="215" t="s">
        <v>572</v>
      </c>
      <c r="C592" s="241" t="s">
        <v>573</v>
      </c>
      <c r="D592" s="217" t="s">
        <v>128</v>
      </c>
      <c r="E592" s="218" t="n">
        <f aca="false">SUM(E593:E606)</f>
        <v>627.18</v>
      </c>
      <c r="F592" s="218"/>
      <c r="G592" s="190" t="n">
        <f aca="false">E592*F592</f>
        <v>0</v>
      </c>
    </row>
    <row r="593" customFormat="false" ht="14.25" hidden="false" customHeight="true" outlineLevel="0" collapsed="false">
      <c r="A593" s="191"/>
      <c r="B593" s="192"/>
      <c r="C593" s="233" t="s">
        <v>177</v>
      </c>
      <c r="D593" s="233"/>
      <c r="E593" s="194"/>
      <c r="F593" s="232"/>
      <c r="G593" s="196"/>
    </row>
    <row r="594" customFormat="false" ht="14.25" hidden="false" customHeight="true" outlineLevel="0" collapsed="false">
      <c r="A594" s="237"/>
      <c r="B594" s="238"/>
      <c r="C594" s="193" t="s">
        <v>298</v>
      </c>
      <c r="D594" s="193"/>
      <c r="E594" s="194" t="n">
        <v>118.92</v>
      </c>
      <c r="F594" s="232"/>
      <c r="G594" s="196"/>
    </row>
    <row r="595" customFormat="false" ht="14.25" hidden="false" customHeight="true" outlineLevel="0" collapsed="false">
      <c r="A595" s="237"/>
      <c r="B595" s="238"/>
      <c r="C595" s="193" t="s">
        <v>308</v>
      </c>
      <c r="D595" s="193"/>
      <c r="E595" s="194" t="n">
        <v>90.19</v>
      </c>
      <c r="F595" s="232"/>
      <c r="G595" s="196"/>
    </row>
    <row r="596" customFormat="false" ht="14.25" hidden="false" customHeight="true" outlineLevel="0" collapsed="false">
      <c r="A596" s="237"/>
      <c r="B596" s="238"/>
      <c r="C596" s="233" t="s">
        <v>179</v>
      </c>
      <c r="D596" s="233"/>
      <c r="E596" s="194"/>
      <c r="F596" s="232"/>
      <c r="G596" s="196"/>
    </row>
    <row r="597" customFormat="false" ht="14.25" hidden="false" customHeight="true" outlineLevel="0" collapsed="false">
      <c r="A597" s="237"/>
      <c r="B597" s="238"/>
      <c r="C597" s="193" t="s">
        <v>314</v>
      </c>
      <c r="D597" s="193"/>
      <c r="E597" s="194" t="n">
        <v>66.14</v>
      </c>
      <c r="F597" s="232"/>
      <c r="G597" s="196"/>
    </row>
    <row r="598" customFormat="false" ht="14.25" hidden="false" customHeight="true" outlineLevel="0" collapsed="false">
      <c r="A598" s="237"/>
      <c r="B598" s="238"/>
      <c r="C598" s="193" t="s">
        <v>319</v>
      </c>
      <c r="D598" s="193"/>
      <c r="E598" s="194" t="n">
        <v>52.99</v>
      </c>
      <c r="F598" s="232"/>
      <c r="G598" s="196"/>
    </row>
    <row r="599" customFormat="false" ht="14.25" hidden="false" customHeight="true" outlineLevel="0" collapsed="false">
      <c r="A599" s="237"/>
      <c r="B599" s="238"/>
      <c r="C599" s="193" t="s">
        <v>423</v>
      </c>
      <c r="D599" s="193"/>
      <c r="E599" s="194" t="n">
        <v>51.31</v>
      </c>
      <c r="F599" s="232"/>
      <c r="G599" s="196"/>
    </row>
    <row r="600" customFormat="false" ht="14.25" hidden="false" customHeight="true" outlineLevel="0" collapsed="false">
      <c r="A600" s="237"/>
      <c r="B600" s="238"/>
      <c r="C600" s="193" t="s">
        <v>327</v>
      </c>
      <c r="D600" s="193"/>
      <c r="E600" s="194" t="n">
        <v>38.4</v>
      </c>
      <c r="F600" s="232"/>
      <c r="G600" s="196"/>
    </row>
    <row r="601" customFormat="false" ht="14.25" hidden="false" customHeight="true" outlineLevel="0" collapsed="false">
      <c r="A601" s="237"/>
      <c r="B601" s="238"/>
      <c r="C601" s="233" t="s">
        <v>164</v>
      </c>
      <c r="D601" s="233"/>
      <c r="E601" s="194"/>
      <c r="F601" s="232"/>
      <c r="G601" s="196"/>
    </row>
    <row r="602" customFormat="false" ht="14.25" hidden="false" customHeight="true" outlineLevel="0" collapsed="false">
      <c r="A602" s="237"/>
      <c r="B602" s="238"/>
      <c r="C602" s="193" t="s">
        <v>437</v>
      </c>
      <c r="D602" s="193"/>
      <c r="E602" s="194" t="n">
        <v>40.74</v>
      </c>
      <c r="F602" s="232"/>
      <c r="G602" s="196"/>
    </row>
    <row r="603" customFormat="false" ht="14.25" hidden="false" customHeight="true" outlineLevel="0" collapsed="false">
      <c r="A603" s="237"/>
      <c r="B603" s="238"/>
      <c r="C603" s="193" t="s">
        <v>319</v>
      </c>
      <c r="D603" s="193"/>
      <c r="E603" s="194" t="n">
        <v>40.74</v>
      </c>
      <c r="F603" s="232"/>
      <c r="G603" s="196"/>
    </row>
    <row r="604" customFormat="false" ht="14.25" hidden="false" customHeight="true" outlineLevel="0" collapsed="false">
      <c r="A604" s="237"/>
      <c r="B604" s="238"/>
      <c r="C604" s="193" t="s">
        <v>338</v>
      </c>
      <c r="D604" s="193"/>
      <c r="E604" s="194" t="n">
        <v>35.4</v>
      </c>
      <c r="F604" s="232"/>
      <c r="G604" s="196"/>
    </row>
    <row r="605" customFormat="false" ht="14.25" hidden="false" customHeight="true" outlineLevel="0" collapsed="false">
      <c r="A605" s="237"/>
      <c r="B605" s="238"/>
      <c r="C605" s="193" t="s">
        <v>327</v>
      </c>
      <c r="D605" s="193"/>
      <c r="E605" s="194" t="n">
        <v>20.62</v>
      </c>
      <c r="F605" s="232"/>
      <c r="G605" s="196"/>
    </row>
    <row r="606" customFormat="false" ht="14.25" hidden="false" customHeight="true" outlineLevel="0" collapsed="false">
      <c r="A606" s="237"/>
      <c r="B606" s="238"/>
      <c r="C606" s="193" t="s">
        <v>462</v>
      </c>
      <c r="D606" s="193"/>
      <c r="E606" s="194" t="n">
        <v>71.73</v>
      </c>
      <c r="F606" s="232"/>
      <c r="G606" s="196"/>
    </row>
    <row r="607" customFormat="false" ht="14.25" hidden="false" customHeight="true" outlineLevel="0" collapsed="false">
      <c r="A607" s="184" t="n">
        <v>70</v>
      </c>
      <c r="B607" s="215" t="s">
        <v>574</v>
      </c>
      <c r="C607" s="241" t="s">
        <v>575</v>
      </c>
      <c r="D607" s="217" t="s">
        <v>128</v>
      </c>
      <c r="E607" s="218" t="n">
        <f aca="false">SUM(E608:E611)</f>
        <v>672.565</v>
      </c>
      <c r="F607" s="218"/>
      <c r="G607" s="190" t="n">
        <f aca="false">E607*F607</f>
        <v>0</v>
      </c>
    </row>
    <row r="608" customFormat="false" ht="14.25" hidden="false" customHeight="true" outlineLevel="0" collapsed="false">
      <c r="A608" s="191"/>
      <c r="B608" s="192"/>
      <c r="C608" s="193" t="s">
        <v>558</v>
      </c>
      <c r="D608" s="193"/>
      <c r="E608" s="194" t="n">
        <v>147.71</v>
      </c>
      <c r="F608" s="195"/>
      <c r="G608" s="196"/>
    </row>
    <row r="609" customFormat="false" ht="14.25" hidden="false" customHeight="true" outlineLevel="0" collapsed="false">
      <c r="A609" s="191"/>
      <c r="B609" s="192"/>
      <c r="C609" s="193" t="s">
        <v>559</v>
      </c>
      <c r="D609" s="193"/>
      <c r="E609" s="194" t="n">
        <v>147.71</v>
      </c>
      <c r="F609" s="195"/>
      <c r="G609" s="196"/>
    </row>
    <row r="610" customFormat="false" ht="14.25" hidden="false" customHeight="true" outlineLevel="0" collapsed="false">
      <c r="A610" s="191"/>
      <c r="B610" s="192"/>
      <c r="C610" s="193" t="s">
        <v>560</v>
      </c>
      <c r="D610" s="193"/>
      <c r="E610" s="194" t="n">
        <v>188.5725</v>
      </c>
      <c r="F610" s="195"/>
      <c r="G610" s="196"/>
    </row>
    <row r="611" customFormat="false" ht="14.25" hidden="false" customHeight="true" outlineLevel="0" collapsed="false">
      <c r="A611" s="191"/>
      <c r="B611" s="192"/>
      <c r="C611" s="193" t="s">
        <v>561</v>
      </c>
      <c r="D611" s="193"/>
      <c r="E611" s="194" t="n">
        <v>188.5725</v>
      </c>
      <c r="F611" s="195"/>
      <c r="G611" s="196"/>
    </row>
    <row r="612" customFormat="false" ht="14.25" hidden="false" customHeight="true" outlineLevel="0" collapsed="false">
      <c r="A612" s="184" t="n">
        <v>71</v>
      </c>
      <c r="B612" s="215" t="s">
        <v>576</v>
      </c>
      <c r="C612" s="241" t="s">
        <v>577</v>
      </c>
      <c r="D612" s="217" t="s">
        <v>128</v>
      </c>
      <c r="E612" s="218" t="n">
        <v>672.57</v>
      </c>
      <c r="F612" s="218"/>
      <c r="G612" s="190" t="n">
        <f aca="false">E612*F612</f>
        <v>0</v>
      </c>
    </row>
    <row r="613" customFormat="false" ht="14.25" hidden="false" customHeight="true" outlineLevel="0" collapsed="false">
      <c r="A613" s="184" t="n">
        <v>72</v>
      </c>
      <c r="B613" s="208" t="s">
        <v>578</v>
      </c>
      <c r="C613" s="209" t="s">
        <v>579</v>
      </c>
      <c r="D613" s="210" t="s">
        <v>128</v>
      </c>
      <c r="E613" s="211" t="n">
        <f aca="false">SUM(E614:E617)</f>
        <v>672.565</v>
      </c>
      <c r="F613" s="211"/>
      <c r="G613" s="212" t="n">
        <f aca="false">E613*F613</f>
        <v>0</v>
      </c>
    </row>
    <row r="614" customFormat="false" ht="14.25" hidden="false" customHeight="true" outlineLevel="0" collapsed="false">
      <c r="A614" s="191"/>
      <c r="B614" s="192"/>
      <c r="C614" s="193" t="s">
        <v>558</v>
      </c>
      <c r="D614" s="193"/>
      <c r="E614" s="194" t="n">
        <v>147.71</v>
      </c>
      <c r="F614" s="195"/>
      <c r="G614" s="196"/>
    </row>
    <row r="615" customFormat="false" ht="14.25" hidden="false" customHeight="true" outlineLevel="0" collapsed="false">
      <c r="A615" s="191"/>
      <c r="B615" s="192"/>
      <c r="C615" s="193" t="s">
        <v>559</v>
      </c>
      <c r="D615" s="193"/>
      <c r="E615" s="194" t="n">
        <v>147.71</v>
      </c>
      <c r="F615" s="195"/>
      <c r="G615" s="196"/>
    </row>
    <row r="616" customFormat="false" ht="14.25" hidden="false" customHeight="true" outlineLevel="0" collapsed="false">
      <c r="A616" s="191"/>
      <c r="B616" s="192"/>
      <c r="C616" s="193" t="s">
        <v>560</v>
      </c>
      <c r="D616" s="193"/>
      <c r="E616" s="194" t="n">
        <v>188.5725</v>
      </c>
      <c r="F616" s="195"/>
      <c r="G616" s="196"/>
    </row>
    <row r="617" customFormat="false" ht="14.25" hidden="false" customHeight="true" outlineLevel="0" collapsed="false">
      <c r="A617" s="191"/>
      <c r="B617" s="192"/>
      <c r="C617" s="193" t="s">
        <v>561</v>
      </c>
      <c r="D617" s="193"/>
      <c r="E617" s="194" t="n">
        <v>188.5725</v>
      </c>
      <c r="F617" s="195"/>
      <c r="G617" s="196"/>
    </row>
    <row r="618" customFormat="false" ht="14.25" hidden="false" customHeight="true" outlineLevel="0" collapsed="false">
      <c r="A618" s="219" t="n">
        <v>73</v>
      </c>
      <c r="B618" s="220" t="s">
        <v>283</v>
      </c>
      <c r="C618" s="240" t="s">
        <v>580</v>
      </c>
      <c r="D618" s="222" t="s">
        <v>581</v>
      </c>
      <c r="E618" s="223" t="n">
        <v>1</v>
      </c>
      <c r="F618" s="223"/>
      <c r="G618" s="224" t="n">
        <f aca="false">E618*F618</f>
        <v>0</v>
      </c>
      <c r="H618" s="225" t="s">
        <v>582</v>
      </c>
    </row>
    <row r="619" customFormat="false" ht="14.25" hidden="false" customHeight="true" outlineLevel="0" collapsed="false">
      <c r="A619" s="184" t="n">
        <v>74</v>
      </c>
      <c r="B619" s="215" t="s">
        <v>583</v>
      </c>
      <c r="C619" s="241" t="s">
        <v>584</v>
      </c>
      <c r="D619" s="217" t="s">
        <v>153</v>
      </c>
      <c r="E619" s="218" t="n">
        <v>1</v>
      </c>
      <c r="F619" s="218"/>
      <c r="G619" s="190" t="n">
        <f aca="false">E619*F619</f>
        <v>0</v>
      </c>
    </row>
    <row r="620" customFormat="false" ht="14.25" hidden="false" customHeight="true" outlineLevel="0" collapsed="false">
      <c r="A620" s="199"/>
      <c r="B620" s="200" t="s">
        <v>136</v>
      </c>
      <c r="C620" s="201" t="str">
        <f aca="false">CONCATENATE(B571," ",C571)</f>
        <v>94 Lešení a stavební výtahy</v>
      </c>
      <c r="D620" s="202"/>
      <c r="E620" s="203"/>
      <c r="F620" s="204"/>
      <c r="G620" s="205" t="n">
        <f aca="false">SUM(G571:G619)</f>
        <v>0</v>
      </c>
    </row>
    <row r="621" customFormat="false" ht="14.25" hidden="false" customHeight="true" outlineLevel="0" collapsed="false">
      <c r="A621" s="213" t="s">
        <v>112</v>
      </c>
      <c r="B621" s="214" t="s">
        <v>67</v>
      </c>
      <c r="C621" s="180" t="s">
        <v>585</v>
      </c>
      <c r="D621" s="181"/>
      <c r="E621" s="182"/>
      <c r="F621" s="182"/>
      <c r="G621" s="183"/>
    </row>
    <row r="622" customFormat="false" ht="14.25" hidden="false" customHeight="true" outlineLevel="0" collapsed="false">
      <c r="A622" s="184" t="n">
        <v>75</v>
      </c>
      <c r="B622" s="215" t="s">
        <v>586</v>
      </c>
      <c r="C622" s="241" t="s">
        <v>587</v>
      </c>
      <c r="D622" s="217" t="s">
        <v>128</v>
      </c>
      <c r="E622" s="188" t="n">
        <f aca="false">SUM(E623:E636)</f>
        <v>627.18</v>
      </c>
      <c r="F622" s="218"/>
      <c r="G622" s="190" t="n">
        <f aca="false">E622*F622</f>
        <v>0</v>
      </c>
    </row>
    <row r="623" customFormat="false" ht="14.25" hidden="false" customHeight="true" outlineLevel="0" collapsed="false">
      <c r="A623" s="191"/>
      <c r="B623" s="192"/>
      <c r="C623" s="233" t="s">
        <v>177</v>
      </c>
      <c r="D623" s="233"/>
      <c r="E623" s="194"/>
      <c r="F623" s="232"/>
      <c r="G623" s="196"/>
    </row>
    <row r="624" customFormat="false" ht="14.25" hidden="false" customHeight="true" outlineLevel="0" collapsed="false">
      <c r="A624" s="237"/>
      <c r="B624" s="238"/>
      <c r="C624" s="193" t="s">
        <v>298</v>
      </c>
      <c r="D624" s="193"/>
      <c r="E624" s="194" t="n">
        <v>118.92</v>
      </c>
      <c r="F624" s="232"/>
      <c r="G624" s="196"/>
    </row>
    <row r="625" customFormat="false" ht="14.25" hidden="false" customHeight="true" outlineLevel="0" collapsed="false">
      <c r="A625" s="237"/>
      <c r="B625" s="238"/>
      <c r="C625" s="193" t="s">
        <v>308</v>
      </c>
      <c r="D625" s="193"/>
      <c r="E625" s="194" t="n">
        <v>90.19</v>
      </c>
      <c r="F625" s="232"/>
      <c r="G625" s="196"/>
    </row>
    <row r="626" customFormat="false" ht="14.25" hidden="false" customHeight="true" outlineLevel="0" collapsed="false">
      <c r="A626" s="237"/>
      <c r="B626" s="238"/>
      <c r="C626" s="233" t="s">
        <v>179</v>
      </c>
      <c r="D626" s="233"/>
      <c r="E626" s="194"/>
      <c r="F626" s="232"/>
      <c r="G626" s="196"/>
    </row>
    <row r="627" customFormat="false" ht="14.25" hidden="false" customHeight="true" outlineLevel="0" collapsed="false">
      <c r="A627" s="237"/>
      <c r="B627" s="238"/>
      <c r="C627" s="193" t="s">
        <v>314</v>
      </c>
      <c r="D627" s="193"/>
      <c r="E627" s="194" t="n">
        <v>66.14</v>
      </c>
      <c r="F627" s="232"/>
      <c r="G627" s="196"/>
    </row>
    <row r="628" customFormat="false" ht="14.25" hidden="false" customHeight="true" outlineLevel="0" collapsed="false">
      <c r="A628" s="237"/>
      <c r="B628" s="238"/>
      <c r="C628" s="193" t="s">
        <v>319</v>
      </c>
      <c r="D628" s="193"/>
      <c r="E628" s="194" t="n">
        <v>52.99</v>
      </c>
      <c r="F628" s="232"/>
      <c r="G628" s="196"/>
    </row>
    <row r="629" customFormat="false" ht="14.25" hidden="false" customHeight="true" outlineLevel="0" collapsed="false">
      <c r="A629" s="237"/>
      <c r="B629" s="238"/>
      <c r="C629" s="193" t="s">
        <v>423</v>
      </c>
      <c r="D629" s="193"/>
      <c r="E629" s="194" t="n">
        <v>51.31</v>
      </c>
      <c r="F629" s="232"/>
      <c r="G629" s="196"/>
    </row>
    <row r="630" customFormat="false" ht="14.25" hidden="false" customHeight="true" outlineLevel="0" collapsed="false">
      <c r="A630" s="237"/>
      <c r="B630" s="238"/>
      <c r="C630" s="193" t="s">
        <v>327</v>
      </c>
      <c r="D630" s="193"/>
      <c r="E630" s="194" t="n">
        <v>38.4</v>
      </c>
      <c r="F630" s="232"/>
      <c r="G630" s="196"/>
    </row>
    <row r="631" customFormat="false" ht="14.25" hidden="false" customHeight="true" outlineLevel="0" collapsed="false">
      <c r="A631" s="237"/>
      <c r="B631" s="238"/>
      <c r="C631" s="233" t="s">
        <v>164</v>
      </c>
      <c r="D631" s="233"/>
      <c r="E631" s="194"/>
      <c r="F631" s="232"/>
      <c r="G631" s="196"/>
    </row>
    <row r="632" customFormat="false" ht="14.25" hidden="false" customHeight="true" outlineLevel="0" collapsed="false">
      <c r="A632" s="237"/>
      <c r="B632" s="238"/>
      <c r="C632" s="193" t="s">
        <v>437</v>
      </c>
      <c r="D632" s="193"/>
      <c r="E632" s="194" t="n">
        <v>40.74</v>
      </c>
      <c r="F632" s="232"/>
      <c r="G632" s="196"/>
    </row>
    <row r="633" customFormat="false" ht="14.25" hidden="false" customHeight="true" outlineLevel="0" collapsed="false">
      <c r="A633" s="237"/>
      <c r="B633" s="238"/>
      <c r="C633" s="193" t="s">
        <v>319</v>
      </c>
      <c r="D633" s="193"/>
      <c r="E633" s="194" t="n">
        <v>40.74</v>
      </c>
      <c r="F633" s="232"/>
      <c r="G633" s="196"/>
    </row>
    <row r="634" customFormat="false" ht="14.25" hidden="false" customHeight="true" outlineLevel="0" collapsed="false">
      <c r="A634" s="237"/>
      <c r="B634" s="238"/>
      <c r="C634" s="193" t="s">
        <v>338</v>
      </c>
      <c r="D634" s="193"/>
      <c r="E634" s="194" t="n">
        <v>35.4</v>
      </c>
      <c r="F634" s="232"/>
      <c r="G634" s="196"/>
    </row>
    <row r="635" customFormat="false" ht="14.25" hidden="false" customHeight="true" outlineLevel="0" collapsed="false">
      <c r="A635" s="237"/>
      <c r="B635" s="238"/>
      <c r="C635" s="193" t="s">
        <v>327</v>
      </c>
      <c r="D635" s="193"/>
      <c r="E635" s="194" t="n">
        <v>20.62</v>
      </c>
      <c r="F635" s="232"/>
      <c r="G635" s="196"/>
    </row>
    <row r="636" customFormat="false" ht="14.25" hidden="false" customHeight="true" outlineLevel="0" collapsed="false">
      <c r="A636" s="237"/>
      <c r="B636" s="238"/>
      <c r="C636" s="193" t="s">
        <v>462</v>
      </c>
      <c r="D636" s="193"/>
      <c r="E636" s="194" t="n">
        <v>71.73</v>
      </c>
      <c r="F636" s="232"/>
      <c r="G636" s="196"/>
    </row>
    <row r="637" customFormat="false" ht="14.25" hidden="false" customHeight="true" outlineLevel="0" collapsed="false">
      <c r="A637" s="184" t="n">
        <v>76</v>
      </c>
      <c r="B637" s="215" t="s">
        <v>588</v>
      </c>
      <c r="C637" s="241" t="s">
        <v>589</v>
      </c>
      <c r="D637" s="217" t="s">
        <v>128</v>
      </c>
      <c r="E637" s="188" t="n">
        <f aca="false">SUM(E638:E649)</f>
        <v>515.038</v>
      </c>
      <c r="F637" s="218"/>
      <c r="G637" s="190" t="n">
        <f aca="false">E637*F637</f>
        <v>0</v>
      </c>
    </row>
    <row r="638" customFormat="false" ht="14.25" hidden="false" customHeight="true" outlineLevel="0" collapsed="false">
      <c r="A638" s="237"/>
      <c r="B638" s="238"/>
      <c r="C638" s="193" t="s">
        <v>499</v>
      </c>
      <c r="D638" s="193"/>
      <c r="E638" s="194" t="n">
        <v>207.974</v>
      </c>
      <c r="F638" s="232"/>
      <c r="G638" s="196"/>
    </row>
    <row r="639" customFormat="false" ht="14.25" hidden="false" customHeight="true" outlineLevel="0" collapsed="false">
      <c r="A639" s="237"/>
      <c r="B639" s="238"/>
      <c r="C639" s="193" t="s">
        <v>491</v>
      </c>
      <c r="D639" s="193"/>
      <c r="E639" s="194"/>
      <c r="F639" s="232"/>
      <c r="G639" s="196"/>
    </row>
    <row r="640" customFormat="false" ht="14.25" hidden="false" customHeight="true" outlineLevel="0" collapsed="false">
      <c r="A640" s="237"/>
      <c r="B640" s="238"/>
      <c r="C640" s="193" t="s">
        <v>492</v>
      </c>
      <c r="D640" s="193"/>
      <c r="E640" s="194" t="n">
        <v>-41.64</v>
      </c>
      <c r="F640" s="232"/>
      <c r="G640" s="196"/>
    </row>
    <row r="641" customFormat="false" ht="14.25" hidden="false" customHeight="true" outlineLevel="0" collapsed="false">
      <c r="A641" s="237"/>
      <c r="B641" s="238"/>
      <c r="C641" s="193" t="s">
        <v>500</v>
      </c>
      <c r="D641" s="193"/>
      <c r="E641" s="194" t="n">
        <v>207.974</v>
      </c>
      <c r="F641" s="232"/>
      <c r="G641" s="196"/>
    </row>
    <row r="642" customFormat="false" ht="14.25" hidden="false" customHeight="true" outlineLevel="0" collapsed="false">
      <c r="A642" s="237"/>
      <c r="B642" s="238"/>
      <c r="C642" s="193" t="s">
        <v>491</v>
      </c>
      <c r="D642" s="193"/>
      <c r="E642" s="194"/>
      <c r="F642" s="232"/>
      <c r="G642" s="196"/>
    </row>
    <row r="643" customFormat="false" ht="14.25" hidden="false" customHeight="true" outlineLevel="0" collapsed="false">
      <c r="A643" s="237"/>
      <c r="B643" s="238"/>
      <c r="C643" s="193" t="s">
        <v>492</v>
      </c>
      <c r="D643" s="193"/>
      <c r="E643" s="194" t="n">
        <v>-41.64</v>
      </c>
      <c r="F643" s="232"/>
      <c r="G643" s="196"/>
    </row>
    <row r="644" customFormat="false" ht="14.25" hidden="false" customHeight="true" outlineLevel="0" collapsed="false">
      <c r="A644" s="237"/>
      <c r="B644" s="238"/>
      <c r="C644" s="193" t="s">
        <v>501</v>
      </c>
      <c r="D644" s="193"/>
      <c r="E644" s="194" t="n">
        <v>107.46</v>
      </c>
      <c r="F644" s="232"/>
      <c r="G644" s="196"/>
    </row>
    <row r="645" customFormat="false" ht="14.25" hidden="false" customHeight="true" outlineLevel="0" collapsed="false">
      <c r="A645" s="237"/>
      <c r="B645" s="238"/>
      <c r="C645" s="193" t="s">
        <v>491</v>
      </c>
      <c r="D645" s="193"/>
      <c r="E645" s="194"/>
      <c r="F645" s="232"/>
      <c r="G645" s="196"/>
    </row>
    <row r="646" customFormat="false" ht="14.25" hidden="false" customHeight="true" outlineLevel="0" collapsed="false">
      <c r="A646" s="237"/>
      <c r="B646" s="238"/>
      <c r="C646" s="193" t="s">
        <v>495</v>
      </c>
      <c r="D646" s="193"/>
      <c r="E646" s="194" t="n">
        <v>-16.275</v>
      </c>
      <c r="F646" s="232"/>
      <c r="G646" s="196"/>
    </row>
    <row r="647" customFormat="false" ht="14.25" hidden="false" customHeight="true" outlineLevel="0" collapsed="false">
      <c r="A647" s="237"/>
      <c r="B647" s="238"/>
      <c r="C647" s="193" t="s">
        <v>502</v>
      </c>
      <c r="D647" s="193"/>
      <c r="E647" s="194" t="n">
        <v>107.46</v>
      </c>
      <c r="F647" s="232"/>
      <c r="G647" s="196"/>
    </row>
    <row r="648" customFormat="false" ht="14.25" hidden="false" customHeight="true" outlineLevel="0" collapsed="false">
      <c r="A648" s="237"/>
      <c r="B648" s="238"/>
      <c r="C648" s="193" t="s">
        <v>491</v>
      </c>
      <c r="D648" s="193"/>
      <c r="E648" s="194"/>
      <c r="F648" s="232"/>
      <c r="G648" s="196"/>
    </row>
    <row r="649" customFormat="false" ht="14.25" hidden="false" customHeight="true" outlineLevel="0" collapsed="false">
      <c r="A649" s="237"/>
      <c r="B649" s="238"/>
      <c r="C649" s="193" t="s">
        <v>495</v>
      </c>
      <c r="D649" s="193"/>
      <c r="E649" s="194" t="n">
        <v>-16.275</v>
      </c>
      <c r="F649" s="232"/>
      <c r="G649" s="196"/>
    </row>
    <row r="650" customFormat="false" ht="14.25" hidden="false" customHeight="true" outlineLevel="0" collapsed="false">
      <c r="A650" s="184" t="n">
        <v>77</v>
      </c>
      <c r="B650" s="215" t="s">
        <v>590</v>
      </c>
      <c r="C650" s="241" t="s">
        <v>591</v>
      </c>
      <c r="D650" s="217" t="s">
        <v>153</v>
      </c>
      <c r="E650" s="188" t="n">
        <v>10</v>
      </c>
      <c r="F650" s="218"/>
      <c r="G650" s="190" t="n">
        <f aca="false">E650*F650</f>
        <v>0</v>
      </c>
    </row>
    <row r="651" customFormat="false" ht="14.25" hidden="false" customHeight="true" outlineLevel="0" collapsed="false">
      <c r="A651" s="184" t="n">
        <v>78</v>
      </c>
      <c r="B651" s="215" t="s">
        <v>592</v>
      </c>
      <c r="C651" s="241" t="s">
        <v>593</v>
      </c>
      <c r="D651" s="217" t="s">
        <v>153</v>
      </c>
      <c r="E651" s="188" t="n">
        <v>4</v>
      </c>
      <c r="F651" s="218"/>
      <c r="G651" s="190" t="n">
        <f aca="false">E651*F651</f>
        <v>0</v>
      </c>
    </row>
    <row r="652" customFormat="false" ht="14.25" hidden="false" customHeight="true" outlineLevel="0" collapsed="false">
      <c r="A652" s="184" t="n">
        <v>79</v>
      </c>
      <c r="B652" s="215" t="s">
        <v>283</v>
      </c>
      <c r="C652" s="241" t="s">
        <v>594</v>
      </c>
      <c r="D652" s="217" t="s">
        <v>595</v>
      </c>
      <c r="E652" s="188" t="n">
        <v>1</v>
      </c>
      <c r="F652" s="218"/>
      <c r="G652" s="190" t="n">
        <f aca="false">E652*F652</f>
        <v>0</v>
      </c>
    </row>
    <row r="653" customFormat="false" ht="14.25" hidden="false" customHeight="true" outlineLevel="0" collapsed="false">
      <c r="A653" s="199"/>
      <c r="B653" s="200" t="s">
        <v>136</v>
      </c>
      <c r="C653" s="201" t="str">
        <f aca="false">CONCATENATE(B621," ",C621)</f>
        <v>95 Dokončovací konstrukce na pozemních stavbách</v>
      </c>
      <c r="D653" s="202"/>
      <c r="E653" s="203"/>
      <c r="F653" s="204"/>
      <c r="G653" s="205" t="n">
        <f aca="false">SUM(G621:G652)</f>
        <v>0</v>
      </c>
    </row>
    <row r="654" customFormat="false" ht="14.25" hidden="false" customHeight="true" outlineLevel="0" collapsed="false">
      <c r="A654" s="213" t="s">
        <v>112</v>
      </c>
      <c r="B654" s="214" t="s">
        <v>68</v>
      </c>
      <c r="C654" s="180" t="s">
        <v>596</v>
      </c>
      <c r="D654" s="181"/>
      <c r="E654" s="182"/>
      <c r="F654" s="182"/>
      <c r="G654" s="183"/>
    </row>
    <row r="655" customFormat="false" ht="14.25" hidden="false" customHeight="true" outlineLevel="0" collapsed="false">
      <c r="A655" s="184" t="n">
        <v>80</v>
      </c>
      <c r="B655" s="215" t="s">
        <v>597</v>
      </c>
      <c r="C655" s="241" t="s">
        <v>598</v>
      </c>
      <c r="D655" s="217" t="s">
        <v>168</v>
      </c>
      <c r="E655" s="188" t="n">
        <f aca="false">E656</f>
        <v>6</v>
      </c>
      <c r="F655" s="218"/>
      <c r="G655" s="190" t="n">
        <f aca="false">E655*F655</f>
        <v>0</v>
      </c>
    </row>
    <row r="656" customFormat="false" ht="14.25" hidden="false" customHeight="true" outlineLevel="0" collapsed="false">
      <c r="A656" s="237"/>
      <c r="B656" s="238"/>
      <c r="C656" s="193" t="s">
        <v>599</v>
      </c>
      <c r="D656" s="193"/>
      <c r="E656" s="194" t="n">
        <v>6</v>
      </c>
      <c r="F656" s="232"/>
      <c r="G656" s="196"/>
    </row>
    <row r="657" customFormat="false" ht="14.25" hidden="false" customHeight="true" outlineLevel="0" collapsed="false">
      <c r="A657" s="184" t="n">
        <v>81</v>
      </c>
      <c r="B657" s="215" t="s">
        <v>600</v>
      </c>
      <c r="C657" s="241" t="s">
        <v>601</v>
      </c>
      <c r="D657" s="217" t="s">
        <v>116</v>
      </c>
      <c r="E657" s="188" t="n">
        <f aca="false">SUM(E658:E659)</f>
        <v>8.28768</v>
      </c>
      <c r="F657" s="218"/>
      <c r="G657" s="190" t="n">
        <f aca="false">E657*F657</f>
        <v>0</v>
      </c>
    </row>
    <row r="658" customFormat="false" ht="14.25" hidden="false" customHeight="true" outlineLevel="0" collapsed="false">
      <c r="A658" s="237"/>
      <c r="B658" s="238"/>
      <c r="C658" s="193" t="s">
        <v>602</v>
      </c>
      <c r="D658" s="193"/>
      <c r="E658" s="194" t="n">
        <v>3.63168</v>
      </c>
      <c r="F658" s="232"/>
      <c r="G658" s="196"/>
    </row>
    <row r="659" customFormat="false" ht="14.25" hidden="false" customHeight="true" outlineLevel="0" collapsed="false">
      <c r="A659" s="237"/>
      <c r="B659" s="238"/>
      <c r="C659" s="193" t="s">
        <v>603</v>
      </c>
      <c r="D659" s="193"/>
      <c r="E659" s="194" t="n">
        <v>4.656</v>
      </c>
      <c r="F659" s="232"/>
      <c r="G659" s="196"/>
    </row>
    <row r="660" customFormat="false" ht="14.25" hidden="false" customHeight="true" outlineLevel="0" collapsed="false">
      <c r="A660" s="184" t="n">
        <v>82</v>
      </c>
      <c r="B660" s="215" t="s">
        <v>604</v>
      </c>
      <c r="C660" s="241" t="s">
        <v>605</v>
      </c>
      <c r="D660" s="217" t="s">
        <v>168</v>
      </c>
      <c r="E660" s="188" t="n">
        <f aca="false">SUM(E661:E661)</f>
        <v>9</v>
      </c>
      <c r="F660" s="218"/>
      <c r="G660" s="190" t="n">
        <f aca="false">E660*F660</f>
        <v>0</v>
      </c>
    </row>
    <row r="661" customFormat="false" ht="14.25" hidden="false" customHeight="true" outlineLevel="0" collapsed="false">
      <c r="A661" s="237"/>
      <c r="B661" s="238"/>
      <c r="C661" s="193" t="s">
        <v>606</v>
      </c>
      <c r="D661" s="193"/>
      <c r="E661" s="194" t="n">
        <v>9</v>
      </c>
      <c r="F661" s="232"/>
      <c r="G661" s="196"/>
    </row>
    <row r="662" customFormat="false" ht="14.25" hidden="false" customHeight="true" outlineLevel="0" collapsed="false">
      <c r="A662" s="184" t="n">
        <v>83</v>
      </c>
      <c r="B662" s="215" t="s">
        <v>607</v>
      </c>
      <c r="C662" s="216" t="s">
        <v>608</v>
      </c>
      <c r="D662" s="217" t="s">
        <v>128</v>
      </c>
      <c r="E662" s="218" t="n">
        <f aca="false">E663</f>
        <v>248.35598</v>
      </c>
      <c r="F662" s="218"/>
      <c r="G662" s="190" t="n">
        <f aca="false">E662*F662</f>
        <v>0</v>
      </c>
    </row>
    <row r="663" customFormat="false" ht="14.25" hidden="false" customHeight="true" outlineLevel="0" collapsed="false">
      <c r="A663" s="191"/>
      <c r="B663" s="192"/>
      <c r="C663" s="193" t="s">
        <v>164</v>
      </c>
      <c r="D663" s="193"/>
      <c r="E663" s="194" t="n">
        <v>248.35598</v>
      </c>
      <c r="F663" s="195"/>
      <c r="G663" s="196"/>
    </row>
    <row r="664" customFormat="false" ht="24.75" hidden="false" customHeight="true" outlineLevel="0" collapsed="false">
      <c r="A664" s="184" t="n">
        <v>84</v>
      </c>
      <c r="B664" s="215" t="s">
        <v>609</v>
      </c>
      <c r="C664" s="216" t="s">
        <v>610</v>
      </c>
      <c r="D664" s="217" t="s">
        <v>128</v>
      </c>
      <c r="E664" s="218" t="n">
        <f aca="false">SUM(E665:E666)</f>
        <v>32.308</v>
      </c>
      <c r="F664" s="218"/>
      <c r="G664" s="190" t="n">
        <f aca="false">E664*F664</f>
        <v>0</v>
      </c>
    </row>
    <row r="665" customFormat="false" ht="14.25" hidden="false" customHeight="true" outlineLevel="0" collapsed="false">
      <c r="A665" s="191"/>
      <c r="B665" s="192"/>
      <c r="C665" s="193" t="s">
        <v>611</v>
      </c>
      <c r="D665" s="193"/>
      <c r="E665" s="194" t="n">
        <v>16.154</v>
      </c>
      <c r="F665" s="195"/>
      <c r="G665" s="196"/>
    </row>
    <row r="666" customFormat="false" ht="14.25" hidden="false" customHeight="true" outlineLevel="0" collapsed="false">
      <c r="A666" s="191"/>
      <c r="B666" s="192"/>
      <c r="C666" s="193" t="s">
        <v>612</v>
      </c>
      <c r="D666" s="193"/>
      <c r="E666" s="194" t="n">
        <v>16.154</v>
      </c>
      <c r="F666" s="195"/>
      <c r="G666" s="196"/>
    </row>
    <row r="667" customFormat="false" ht="14.25" hidden="false" customHeight="true" outlineLevel="0" collapsed="false">
      <c r="A667" s="184" t="n">
        <v>85</v>
      </c>
      <c r="B667" s="215" t="s">
        <v>613</v>
      </c>
      <c r="C667" s="216" t="s">
        <v>614</v>
      </c>
      <c r="D667" s="217" t="s">
        <v>116</v>
      </c>
      <c r="E667" s="218" t="n">
        <f aca="false">SUM(E668:E669)</f>
        <v>25.10208</v>
      </c>
      <c r="F667" s="218"/>
      <c r="G667" s="190" t="n">
        <f aca="false">E667*F667</f>
        <v>0</v>
      </c>
    </row>
    <row r="668" customFormat="false" ht="14.25" hidden="false" customHeight="true" outlineLevel="0" collapsed="false">
      <c r="A668" s="191"/>
      <c r="B668" s="192"/>
      <c r="C668" s="193" t="s">
        <v>177</v>
      </c>
      <c r="D668" s="193"/>
      <c r="E668" s="194"/>
      <c r="F668" s="195"/>
      <c r="G668" s="196"/>
    </row>
    <row r="669" customFormat="false" ht="26.25" hidden="false" customHeight="true" outlineLevel="0" collapsed="false">
      <c r="A669" s="191"/>
      <c r="B669" s="192"/>
      <c r="C669" s="193" t="s">
        <v>615</v>
      </c>
      <c r="D669" s="193"/>
      <c r="E669" s="194" t="n">
        <v>25.10208</v>
      </c>
      <c r="F669" s="195"/>
      <c r="G669" s="196"/>
    </row>
    <row r="670" customFormat="false" ht="14.25" hidden="false" customHeight="true" outlineLevel="0" collapsed="false">
      <c r="A670" s="184" t="n">
        <v>86</v>
      </c>
      <c r="B670" s="215" t="s">
        <v>616</v>
      </c>
      <c r="C670" s="216" t="s">
        <v>617</v>
      </c>
      <c r="D670" s="217" t="s">
        <v>128</v>
      </c>
      <c r="E670" s="218" t="n">
        <f aca="false">E671</f>
        <v>1.8</v>
      </c>
      <c r="F670" s="218"/>
      <c r="G670" s="190" t="n">
        <f aca="false">E670*F670</f>
        <v>0</v>
      </c>
    </row>
    <row r="671" customFormat="false" ht="14.25" hidden="false" customHeight="true" outlineLevel="0" collapsed="false">
      <c r="A671" s="191"/>
      <c r="B671" s="192"/>
      <c r="C671" s="193" t="s">
        <v>618</v>
      </c>
      <c r="D671" s="193"/>
      <c r="E671" s="194" t="n">
        <v>1.8</v>
      </c>
      <c r="F671" s="195"/>
      <c r="G671" s="196"/>
    </row>
    <row r="672" customFormat="false" ht="14.25" hidden="false" customHeight="true" outlineLevel="0" collapsed="false">
      <c r="A672" s="184" t="n">
        <v>87</v>
      </c>
      <c r="B672" s="215" t="s">
        <v>619</v>
      </c>
      <c r="C672" s="216" t="s">
        <v>620</v>
      </c>
      <c r="D672" s="217" t="s">
        <v>128</v>
      </c>
      <c r="E672" s="218" t="n">
        <f aca="false">SUM(E673:E675)</f>
        <v>81</v>
      </c>
      <c r="F672" s="218"/>
      <c r="G672" s="190" t="n">
        <f aca="false">E672*F672</f>
        <v>0</v>
      </c>
    </row>
    <row r="673" customFormat="false" ht="14.25" hidden="false" customHeight="true" outlineLevel="0" collapsed="false">
      <c r="A673" s="191"/>
      <c r="B673" s="192"/>
      <c r="C673" s="193" t="s">
        <v>621</v>
      </c>
      <c r="D673" s="193"/>
      <c r="E673" s="194" t="n">
        <v>38.52</v>
      </c>
      <c r="F673" s="195"/>
      <c r="G673" s="196"/>
    </row>
    <row r="674" customFormat="false" ht="14.25" hidden="false" customHeight="true" outlineLevel="0" collapsed="false">
      <c r="A674" s="191"/>
      <c r="B674" s="192"/>
      <c r="C674" s="193" t="s">
        <v>622</v>
      </c>
      <c r="D674" s="193"/>
      <c r="E674" s="194" t="n">
        <v>38.52</v>
      </c>
      <c r="F674" s="195"/>
      <c r="G674" s="196"/>
    </row>
    <row r="675" customFormat="false" ht="14.25" hidden="false" customHeight="true" outlineLevel="0" collapsed="false">
      <c r="A675" s="191"/>
      <c r="B675" s="192"/>
      <c r="C675" s="193" t="s">
        <v>623</v>
      </c>
      <c r="D675" s="193"/>
      <c r="E675" s="194" t="n">
        <v>3.96</v>
      </c>
      <c r="F675" s="195"/>
      <c r="G675" s="196"/>
    </row>
    <row r="676" customFormat="false" ht="14.25" hidden="false" customHeight="true" outlineLevel="0" collapsed="false">
      <c r="A676" s="184" t="n">
        <v>88</v>
      </c>
      <c r="B676" s="215" t="s">
        <v>624</v>
      </c>
      <c r="C676" s="216" t="s">
        <v>625</v>
      </c>
      <c r="D676" s="217" t="s">
        <v>153</v>
      </c>
      <c r="E676" s="218" t="n">
        <f aca="false">SUM(E677:E679)</f>
        <v>35</v>
      </c>
      <c r="F676" s="218"/>
      <c r="G676" s="190" t="n">
        <f aca="false">E676*F676</f>
        <v>0</v>
      </c>
    </row>
    <row r="677" customFormat="false" ht="14.25" hidden="false" customHeight="true" outlineLevel="0" collapsed="false">
      <c r="A677" s="191"/>
      <c r="B677" s="192"/>
      <c r="C677" s="193" t="s">
        <v>177</v>
      </c>
      <c r="D677" s="193"/>
      <c r="E677" s="194" t="n">
        <v>17</v>
      </c>
      <c r="F677" s="195"/>
      <c r="G677" s="196"/>
    </row>
    <row r="678" customFormat="false" ht="14.25" hidden="false" customHeight="true" outlineLevel="0" collapsed="false">
      <c r="A678" s="191"/>
      <c r="B678" s="192"/>
      <c r="C678" s="193" t="s">
        <v>159</v>
      </c>
      <c r="D678" s="193"/>
      <c r="E678" s="194" t="n">
        <v>17</v>
      </c>
      <c r="F678" s="195"/>
      <c r="G678" s="196"/>
    </row>
    <row r="679" customFormat="false" ht="14.25" hidden="false" customHeight="true" outlineLevel="0" collapsed="false">
      <c r="A679" s="191"/>
      <c r="B679" s="192"/>
      <c r="C679" s="193" t="s">
        <v>237</v>
      </c>
      <c r="D679" s="193"/>
      <c r="E679" s="194" t="n">
        <v>1</v>
      </c>
      <c r="F679" s="195"/>
      <c r="G679" s="196"/>
    </row>
    <row r="680" customFormat="false" ht="14.25" hidden="false" customHeight="true" outlineLevel="0" collapsed="false">
      <c r="A680" s="184" t="n">
        <v>89</v>
      </c>
      <c r="B680" s="215" t="s">
        <v>626</v>
      </c>
      <c r="C680" s="216" t="s">
        <v>627</v>
      </c>
      <c r="D680" s="217" t="s">
        <v>128</v>
      </c>
      <c r="E680" s="218" t="n">
        <f aca="false">E681</f>
        <v>3.855</v>
      </c>
      <c r="F680" s="218"/>
      <c r="G680" s="190" t="n">
        <f aca="false">E680*F680</f>
        <v>0</v>
      </c>
    </row>
    <row r="681" customFormat="false" ht="14.25" hidden="false" customHeight="true" outlineLevel="0" collapsed="false">
      <c r="A681" s="191"/>
      <c r="B681" s="192"/>
      <c r="C681" s="193" t="s">
        <v>628</v>
      </c>
      <c r="D681" s="193"/>
      <c r="E681" s="194" t="n">
        <v>3.855</v>
      </c>
      <c r="F681" s="195"/>
      <c r="G681" s="196"/>
    </row>
    <row r="682" customFormat="false" ht="14.25" hidden="false" customHeight="true" outlineLevel="0" collapsed="false">
      <c r="A682" s="184" t="n">
        <v>90</v>
      </c>
      <c r="B682" s="215" t="s">
        <v>629</v>
      </c>
      <c r="C682" s="216" t="s">
        <v>630</v>
      </c>
      <c r="D682" s="217" t="s">
        <v>128</v>
      </c>
      <c r="E682" s="218" t="n">
        <f aca="false">SUM(E683:E685)</f>
        <v>61.295</v>
      </c>
      <c r="F682" s="218"/>
      <c r="G682" s="190" t="n">
        <f aca="false">E682*F682</f>
        <v>0</v>
      </c>
    </row>
    <row r="683" customFormat="false" ht="14.25" hidden="false" customHeight="true" outlineLevel="0" collapsed="false">
      <c r="A683" s="191"/>
      <c r="B683" s="192"/>
      <c r="C683" s="193" t="s">
        <v>631</v>
      </c>
      <c r="D683" s="193"/>
      <c r="E683" s="194" t="n">
        <v>29.725</v>
      </c>
      <c r="F683" s="195"/>
      <c r="G683" s="196"/>
    </row>
    <row r="684" customFormat="false" ht="14.25" hidden="false" customHeight="true" outlineLevel="0" collapsed="false">
      <c r="A684" s="191"/>
      <c r="B684" s="192"/>
      <c r="C684" s="193" t="s">
        <v>632</v>
      </c>
      <c r="D684" s="193"/>
      <c r="E684" s="194" t="n">
        <v>29.725</v>
      </c>
      <c r="F684" s="195"/>
      <c r="G684" s="196"/>
    </row>
    <row r="685" customFormat="false" ht="14.25" hidden="false" customHeight="true" outlineLevel="0" collapsed="false">
      <c r="A685" s="191"/>
      <c r="B685" s="192"/>
      <c r="C685" s="193" t="s">
        <v>633</v>
      </c>
      <c r="D685" s="193"/>
      <c r="E685" s="194" t="n">
        <v>1.845</v>
      </c>
      <c r="F685" s="195"/>
      <c r="G685" s="196"/>
    </row>
    <row r="686" customFormat="false" ht="14.25" hidden="false" customHeight="true" outlineLevel="0" collapsed="false">
      <c r="A686" s="184" t="n">
        <v>91</v>
      </c>
      <c r="B686" s="215" t="s">
        <v>634</v>
      </c>
      <c r="C686" s="216" t="s">
        <v>635</v>
      </c>
      <c r="D686" s="217" t="s">
        <v>128</v>
      </c>
      <c r="E686" s="218" t="n">
        <f aca="false">SUM(E687:E692)</f>
        <v>30.4</v>
      </c>
      <c r="F686" s="218"/>
      <c r="G686" s="190" t="n">
        <f aca="false">E686*F686</f>
        <v>0</v>
      </c>
    </row>
    <row r="687" customFormat="false" ht="14.25" hidden="false" customHeight="true" outlineLevel="0" collapsed="false">
      <c r="A687" s="191"/>
      <c r="B687" s="192"/>
      <c r="C687" s="193" t="s">
        <v>177</v>
      </c>
      <c r="D687" s="193"/>
      <c r="E687" s="194"/>
      <c r="F687" s="195"/>
      <c r="G687" s="196"/>
    </row>
    <row r="688" customFormat="false" ht="14.25" hidden="false" customHeight="true" outlineLevel="0" collapsed="false">
      <c r="A688" s="191"/>
      <c r="B688" s="192"/>
      <c r="C688" s="193" t="s">
        <v>636</v>
      </c>
      <c r="D688" s="193"/>
      <c r="E688" s="194" t="n">
        <v>7.6</v>
      </c>
      <c r="F688" s="195"/>
      <c r="G688" s="196"/>
    </row>
    <row r="689" customFormat="false" ht="14.25" hidden="false" customHeight="true" outlineLevel="0" collapsed="false">
      <c r="A689" s="191"/>
      <c r="B689" s="192"/>
      <c r="C689" s="193" t="s">
        <v>637</v>
      </c>
      <c r="D689" s="193"/>
      <c r="E689" s="194" t="n">
        <v>7.6</v>
      </c>
      <c r="F689" s="195"/>
      <c r="G689" s="196"/>
    </row>
    <row r="690" customFormat="false" ht="14.25" hidden="false" customHeight="true" outlineLevel="0" collapsed="false">
      <c r="A690" s="191"/>
      <c r="B690" s="192"/>
      <c r="C690" s="193" t="s">
        <v>179</v>
      </c>
      <c r="D690" s="193"/>
      <c r="E690" s="194"/>
      <c r="F690" s="195"/>
      <c r="G690" s="196"/>
    </row>
    <row r="691" customFormat="false" ht="14.25" hidden="false" customHeight="true" outlineLevel="0" collapsed="false">
      <c r="A691" s="191"/>
      <c r="B691" s="192"/>
      <c r="C691" s="193" t="s">
        <v>636</v>
      </c>
      <c r="D691" s="193"/>
      <c r="E691" s="194" t="n">
        <v>7.6</v>
      </c>
      <c r="F691" s="195"/>
      <c r="G691" s="196"/>
    </row>
    <row r="692" customFormat="false" ht="14.25" hidden="false" customHeight="true" outlineLevel="0" collapsed="false">
      <c r="A692" s="191"/>
      <c r="B692" s="192"/>
      <c r="C692" s="193" t="s">
        <v>637</v>
      </c>
      <c r="D692" s="193"/>
      <c r="E692" s="194" t="n">
        <v>7.6</v>
      </c>
      <c r="F692" s="195"/>
      <c r="G692" s="196"/>
    </row>
    <row r="693" customFormat="false" ht="14.25" hidden="false" customHeight="true" outlineLevel="0" collapsed="false">
      <c r="A693" s="184" t="n">
        <v>92</v>
      </c>
      <c r="B693" s="215" t="s">
        <v>638</v>
      </c>
      <c r="C693" s="216" t="s">
        <v>639</v>
      </c>
      <c r="D693" s="217" t="s">
        <v>128</v>
      </c>
      <c r="E693" s="218" t="n">
        <f aca="false">SUM(E694:E701)</f>
        <v>95.292</v>
      </c>
      <c r="F693" s="218"/>
      <c r="G693" s="190" t="n">
        <f aca="false">E693*F693</f>
        <v>0</v>
      </c>
    </row>
    <row r="694" customFormat="false" ht="14.25" hidden="false" customHeight="true" outlineLevel="0" collapsed="false">
      <c r="A694" s="191"/>
      <c r="B694" s="192"/>
      <c r="C694" s="193" t="s">
        <v>177</v>
      </c>
      <c r="D694" s="193"/>
      <c r="E694" s="194"/>
      <c r="F694" s="195"/>
      <c r="G694" s="196"/>
    </row>
    <row r="695" customFormat="false" ht="14.25" hidden="false" customHeight="true" outlineLevel="0" collapsed="false">
      <c r="A695" s="191"/>
      <c r="B695" s="192"/>
      <c r="C695" s="193" t="s">
        <v>640</v>
      </c>
      <c r="D695" s="193"/>
      <c r="E695" s="194" t="n">
        <v>18.225</v>
      </c>
      <c r="F695" s="195"/>
      <c r="G695" s="196"/>
    </row>
    <row r="696" customFormat="false" ht="14.25" hidden="false" customHeight="true" outlineLevel="0" collapsed="false">
      <c r="A696" s="191"/>
      <c r="B696" s="192"/>
      <c r="C696" s="193" t="s">
        <v>641</v>
      </c>
      <c r="D696" s="193"/>
      <c r="E696" s="194" t="n">
        <v>14.706</v>
      </c>
      <c r="F696" s="195"/>
      <c r="G696" s="196"/>
    </row>
    <row r="697" customFormat="false" ht="14.25" hidden="false" customHeight="true" outlineLevel="0" collapsed="false">
      <c r="A697" s="191"/>
      <c r="B697" s="192"/>
      <c r="C697" s="193" t="s">
        <v>642</v>
      </c>
      <c r="D697" s="193"/>
      <c r="E697" s="194" t="n">
        <v>14.715</v>
      </c>
      <c r="F697" s="195"/>
      <c r="G697" s="196"/>
    </row>
    <row r="698" customFormat="false" ht="14.25" hidden="false" customHeight="true" outlineLevel="0" collapsed="false">
      <c r="A698" s="191"/>
      <c r="B698" s="192"/>
      <c r="C698" s="193" t="s">
        <v>179</v>
      </c>
      <c r="D698" s="193"/>
      <c r="E698" s="194"/>
      <c r="F698" s="195"/>
      <c r="G698" s="196"/>
    </row>
    <row r="699" customFormat="false" ht="14.25" hidden="false" customHeight="true" outlineLevel="0" collapsed="false">
      <c r="A699" s="191"/>
      <c r="B699" s="192"/>
      <c r="C699" s="193" t="s">
        <v>640</v>
      </c>
      <c r="D699" s="193"/>
      <c r="E699" s="194" t="n">
        <v>18.225</v>
      </c>
      <c r="F699" s="195"/>
      <c r="G699" s="196"/>
    </row>
    <row r="700" customFormat="false" ht="14.25" hidden="false" customHeight="true" outlineLevel="0" collapsed="false">
      <c r="A700" s="191"/>
      <c r="B700" s="192"/>
      <c r="C700" s="193" t="s">
        <v>641</v>
      </c>
      <c r="D700" s="193"/>
      <c r="E700" s="194" t="n">
        <v>14.706</v>
      </c>
      <c r="F700" s="195"/>
      <c r="G700" s="196"/>
    </row>
    <row r="701" customFormat="false" ht="14.25" hidden="false" customHeight="true" outlineLevel="0" collapsed="false">
      <c r="A701" s="191"/>
      <c r="B701" s="192"/>
      <c r="C701" s="193" t="s">
        <v>642</v>
      </c>
      <c r="D701" s="193"/>
      <c r="E701" s="194" t="n">
        <v>14.715</v>
      </c>
      <c r="F701" s="195"/>
      <c r="G701" s="196"/>
    </row>
    <row r="702" customFormat="false" ht="14.25" hidden="false" customHeight="true" outlineLevel="0" collapsed="false">
      <c r="A702" s="184" t="n">
        <v>93</v>
      </c>
      <c r="B702" s="215" t="s">
        <v>643</v>
      </c>
      <c r="C702" s="216" t="s">
        <v>644</v>
      </c>
      <c r="D702" s="217" t="s">
        <v>153</v>
      </c>
      <c r="E702" s="218" t="n">
        <f aca="false">E703</f>
        <v>24</v>
      </c>
      <c r="F702" s="218"/>
      <c r="G702" s="190" t="n">
        <f aca="false">E702*F702</f>
        <v>0</v>
      </c>
    </row>
    <row r="703" customFormat="false" ht="14.25" hidden="false" customHeight="true" outlineLevel="0" collapsed="false">
      <c r="A703" s="191"/>
      <c r="B703" s="192"/>
      <c r="C703" s="193" t="s">
        <v>645</v>
      </c>
      <c r="D703" s="193"/>
      <c r="E703" s="194" t="n">
        <v>24</v>
      </c>
      <c r="F703" s="195"/>
      <c r="G703" s="196"/>
    </row>
    <row r="704" customFormat="false" ht="14.25" hidden="false" customHeight="true" outlineLevel="0" collapsed="false">
      <c r="A704" s="184" t="n">
        <v>94</v>
      </c>
      <c r="B704" s="215" t="s">
        <v>646</v>
      </c>
      <c r="C704" s="216" t="s">
        <v>647</v>
      </c>
      <c r="D704" s="217" t="s">
        <v>168</v>
      </c>
      <c r="E704" s="218" t="n">
        <f aca="false">E705</f>
        <v>125.242</v>
      </c>
      <c r="F704" s="218"/>
      <c r="G704" s="190" t="n">
        <f aca="false">E704*F704</f>
        <v>0</v>
      </c>
    </row>
    <row r="705" customFormat="false" ht="14.25" hidden="false" customHeight="true" outlineLevel="0" collapsed="false">
      <c r="A705" s="191"/>
      <c r="B705" s="192"/>
      <c r="C705" s="193" t="s">
        <v>648</v>
      </c>
      <c r="D705" s="193"/>
      <c r="E705" s="194" t="n">
        <v>125.242</v>
      </c>
      <c r="F705" s="195"/>
      <c r="G705" s="196"/>
    </row>
    <row r="706" customFormat="false" ht="14.25" hidden="false" customHeight="true" outlineLevel="0" collapsed="false">
      <c r="A706" s="184" t="n">
        <v>95</v>
      </c>
      <c r="B706" s="215" t="s">
        <v>649</v>
      </c>
      <c r="C706" s="216" t="s">
        <v>650</v>
      </c>
      <c r="D706" s="217" t="s">
        <v>153</v>
      </c>
      <c r="E706" s="218" t="n">
        <v>6</v>
      </c>
      <c r="F706" s="218"/>
      <c r="G706" s="190" t="n">
        <f aca="false">E706*F706</f>
        <v>0</v>
      </c>
    </row>
    <row r="707" customFormat="false" ht="14.25" hidden="false" customHeight="true" outlineLevel="0" collapsed="false">
      <c r="A707" s="184" t="n">
        <v>96</v>
      </c>
      <c r="B707" s="215" t="s">
        <v>651</v>
      </c>
      <c r="C707" s="216" t="s">
        <v>652</v>
      </c>
      <c r="D707" s="217" t="s">
        <v>168</v>
      </c>
      <c r="E707" s="218" t="n">
        <f aca="false">E708</f>
        <v>27.2</v>
      </c>
      <c r="F707" s="218"/>
      <c r="G707" s="190" t="n">
        <f aca="false">E707*F707</f>
        <v>0</v>
      </c>
    </row>
    <row r="708" customFormat="false" ht="14.25" hidden="false" customHeight="true" outlineLevel="0" collapsed="false">
      <c r="A708" s="191"/>
      <c r="B708" s="192"/>
      <c r="C708" s="193" t="s">
        <v>653</v>
      </c>
      <c r="D708" s="193"/>
      <c r="E708" s="194" t="n">
        <v>27.2</v>
      </c>
      <c r="F708" s="195"/>
      <c r="G708" s="196"/>
    </row>
    <row r="709" customFormat="false" ht="14.25" hidden="false" customHeight="true" outlineLevel="0" collapsed="false">
      <c r="A709" s="184" t="n">
        <v>97</v>
      </c>
      <c r="B709" s="215" t="s">
        <v>654</v>
      </c>
      <c r="C709" s="216" t="s">
        <v>655</v>
      </c>
      <c r="D709" s="217" t="s">
        <v>128</v>
      </c>
      <c r="E709" s="218" t="n">
        <f aca="false">SUM(E710:E710)</f>
        <v>6.3</v>
      </c>
      <c r="F709" s="218"/>
      <c r="G709" s="190" t="n">
        <f aca="false">E709*F709</f>
        <v>0</v>
      </c>
    </row>
    <row r="710" customFormat="false" ht="14.25" hidden="false" customHeight="true" outlineLevel="0" collapsed="false">
      <c r="A710" s="191"/>
      <c r="B710" s="192"/>
      <c r="C710" s="193" t="s">
        <v>656</v>
      </c>
      <c r="D710" s="193"/>
      <c r="E710" s="194" t="n">
        <v>6.3</v>
      </c>
      <c r="F710" s="195"/>
      <c r="G710" s="196"/>
    </row>
    <row r="711" customFormat="false" ht="14.25" hidden="false" customHeight="true" outlineLevel="0" collapsed="false">
      <c r="A711" s="184" t="n">
        <v>98</v>
      </c>
      <c r="B711" s="215" t="s">
        <v>657</v>
      </c>
      <c r="C711" s="216" t="s">
        <v>658</v>
      </c>
      <c r="D711" s="217" t="s">
        <v>153</v>
      </c>
      <c r="E711" s="218" t="n">
        <f aca="false">E712</f>
        <v>12</v>
      </c>
      <c r="F711" s="218"/>
      <c r="G711" s="190" t="n">
        <f aca="false">E711*F711</f>
        <v>0</v>
      </c>
    </row>
    <row r="712" customFormat="false" ht="14.25" hidden="false" customHeight="true" outlineLevel="0" collapsed="false">
      <c r="A712" s="191"/>
      <c r="B712" s="192"/>
      <c r="C712" s="193" t="s">
        <v>659</v>
      </c>
      <c r="D712" s="193"/>
      <c r="E712" s="194" t="n">
        <v>12</v>
      </c>
      <c r="F712" s="195"/>
      <c r="G712" s="196"/>
    </row>
    <row r="713" customFormat="false" ht="14.25" hidden="false" customHeight="true" outlineLevel="0" collapsed="false">
      <c r="A713" s="184" t="n">
        <v>99</v>
      </c>
      <c r="B713" s="215" t="s">
        <v>660</v>
      </c>
      <c r="C713" s="216" t="s">
        <v>661</v>
      </c>
      <c r="D713" s="217" t="s">
        <v>153</v>
      </c>
      <c r="E713" s="218" t="n">
        <f aca="false">SUM(E714:E715)</f>
        <v>24</v>
      </c>
      <c r="F713" s="218"/>
      <c r="G713" s="190" t="n">
        <f aca="false">E713*F713</f>
        <v>0</v>
      </c>
    </row>
    <row r="714" customFormat="false" ht="14.25" hidden="false" customHeight="true" outlineLevel="0" collapsed="false">
      <c r="A714" s="191"/>
      <c r="B714" s="192"/>
      <c r="C714" s="193" t="s">
        <v>662</v>
      </c>
      <c r="D714" s="193"/>
      <c r="E714" s="194" t="n">
        <v>16</v>
      </c>
      <c r="F714" s="195"/>
      <c r="G714" s="196"/>
    </row>
    <row r="715" customFormat="false" ht="14.25" hidden="false" customHeight="true" outlineLevel="0" collapsed="false">
      <c r="A715" s="191"/>
      <c r="B715" s="192"/>
      <c r="C715" s="193" t="s">
        <v>663</v>
      </c>
      <c r="D715" s="193"/>
      <c r="E715" s="194" t="n">
        <v>8</v>
      </c>
      <c r="F715" s="195"/>
      <c r="G715" s="196"/>
    </row>
    <row r="716" customFormat="false" ht="14.25" hidden="false" customHeight="true" outlineLevel="0" collapsed="false">
      <c r="A716" s="184" t="n">
        <v>100</v>
      </c>
      <c r="B716" s="215" t="s">
        <v>664</v>
      </c>
      <c r="C716" s="216" t="s">
        <v>665</v>
      </c>
      <c r="D716" s="217" t="s">
        <v>128</v>
      </c>
      <c r="E716" s="218" t="n">
        <f aca="false">SUM(E717:E737)</f>
        <v>20.64</v>
      </c>
      <c r="F716" s="218"/>
      <c r="G716" s="190" t="n">
        <f aca="false">E716*F716</f>
        <v>0</v>
      </c>
    </row>
    <row r="717" customFormat="false" ht="14.25" hidden="false" customHeight="true" outlineLevel="0" collapsed="false">
      <c r="A717" s="191"/>
      <c r="B717" s="192"/>
      <c r="C717" s="193" t="s">
        <v>156</v>
      </c>
      <c r="D717" s="193"/>
      <c r="E717" s="194"/>
      <c r="F717" s="195"/>
      <c r="G717" s="196"/>
    </row>
    <row r="718" customFormat="false" ht="14.25" hidden="false" customHeight="true" outlineLevel="0" collapsed="false">
      <c r="A718" s="191"/>
      <c r="B718" s="192"/>
      <c r="C718" s="193" t="s">
        <v>666</v>
      </c>
      <c r="D718" s="193"/>
      <c r="E718" s="194" t="n">
        <v>1.28</v>
      </c>
      <c r="F718" s="195"/>
      <c r="G718" s="196"/>
    </row>
    <row r="719" customFormat="false" ht="14.25" hidden="false" customHeight="true" outlineLevel="0" collapsed="false">
      <c r="A719" s="191"/>
      <c r="B719" s="192"/>
      <c r="C719" s="193" t="s">
        <v>667</v>
      </c>
      <c r="D719" s="193"/>
      <c r="E719" s="194" t="n">
        <v>0.88</v>
      </c>
      <c r="F719" s="195"/>
      <c r="G719" s="196"/>
    </row>
    <row r="720" customFormat="false" ht="14.25" hidden="false" customHeight="true" outlineLevel="0" collapsed="false">
      <c r="A720" s="191"/>
      <c r="B720" s="192"/>
      <c r="C720" s="193" t="s">
        <v>668</v>
      </c>
      <c r="D720" s="193"/>
      <c r="E720" s="194" t="n">
        <v>1.28</v>
      </c>
      <c r="F720" s="195"/>
      <c r="G720" s="196"/>
    </row>
    <row r="721" customFormat="false" ht="14.25" hidden="false" customHeight="true" outlineLevel="0" collapsed="false">
      <c r="A721" s="191"/>
      <c r="B721" s="192"/>
      <c r="C721" s="193" t="s">
        <v>669</v>
      </c>
      <c r="D721" s="193"/>
      <c r="E721" s="194" t="n">
        <v>1.28</v>
      </c>
      <c r="F721" s="195"/>
      <c r="G721" s="196"/>
    </row>
    <row r="722" customFormat="false" ht="14.25" hidden="false" customHeight="true" outlineLevel="0" collapsed="false">
      <c r="A722" s="191"/>
      <c r="B722" s="192"/>
      <c r="C722" s="193" t="s">
        <v>670</v>
      </c>
      <c r="D722" s="193"/>
      <c r="E722" s="194" t="n">
        <v>0.88</v>
      </c>
      <c r="F722" s="195"/>
      <c r="G722" s="196"/>
    </row>
    <row r="723" customFormat="false" ht="14.25" hidden="false" customHeight="true" outlineLevel="0" collapsed="false">
      <c r="A723" s="191"/>
      <c r="B723" s="192"/>
      <c r="C723" s="193" t="s">
        <v>671</v>
      </c>
      <c r="D723" s="193"/>
      <c r="E723" s="194" t="n">
        <v>1.28</v>
      </c>
      <c r="F723" s="195"/>
      <c r="G723" s="196"/>
    </row>
    <row r="724" customFormat="false" ht="14.25" hidden="false" customHeight="true" outlineLevel="0" collapsed="false">
      <c r="A724" s="191"/>
      <c r="B724" s="192"/>
      <c r="C724" s="193" t="s">
        <v>159</v>
      </c>
      <c r="D724" s="193"/>
      <c r="E724" s="194"/>
      <c r="F724" s="195"/>
      <c r="G724" s="196"/>
    </row>
    <row r="725" customFormat="false" ht="14.25" hidden="false" customHeight="true" outlineLevel="0" collapsed="false">
      <c r="A725" s="191"/>
      <c r="B725" s="192"/>
      <c r="C725" s="193" t="s">
        <v>672</v>
      </c>
      <c r="D725" s="193"/>
      <c r="E725" s="194" t="n">
        <v>1.28</v>
      </c>
      <c r="F725" s="195"/>
      <c r="G725" s="196"/>
    </row>
    <row r="726" customFormat="false" ht="14.25" hidden="false" customHeight="true" outlineLevel="0" collapsed="false">
      <c r="A726" s="191"/>
      <c r="B726" s="192"/>
      <c r="C726" s="193" t="s">
        <v>673</v>
      </c>
      <c r="D726" s="193"/>
      <c r="E726" s="194" t="n">
        <v>0.88</v>
      </c>
      <c r="F726" s="195"/>
      <c r="G726" s="196"/>
    </row>
    <row r="727" customFormat="false" ht="14.25" hidden="false" customHeight="true" outlineLevel="0" collapsed="false">
      <c r="A727" s="191"/>
      <c r="B727" s="192"/>
      <c r="C727" s="193" t="s">
        <v>674</v>
      </c>
      <c r="D727" s="193"/>
      <c r="E727" s="194" t="n">
        <v>1.28</v>
      </c>
      <c r="F727" s="195"/>
      <c r="G727" s="196"/>
    </row>
    <row r="728" customFormat="false" ht="14.25" hidden="false" customHeight="true" outlineLevel="0" collapsed="false">
      <c r="A728" s="191"/>
      <c r="B728" s="192"/>
      <c r="C728" s="193" t="s">
        <v>675</v>
      </c>
      <c r="D728" s="193"/>
      <c r="E728" s="194" t="n">
        <v>1.28</v>
      </c>
      <c r="F728" s="195"/>
      <c r="G728" s="196"/>
    </row>
    <row r="729" customFormat="false" ht="14.25" hidden="false" customHeight="true" outlineLevel="0" collapsed="false">
      <c r="A729" s="191"/>
      <c r="B729" s="192"/>
      <c r="C729" s="193" t="s">
        <v>676</v>
      </c>
      <c r="D729" s="193"/>
      <c r="E729" s="194" t="n">
        <v>0.88</v>
      </c>
      <c r="F729" s="195"/>
      <c r="G729" s="196"/>
    </row>
    <row r="730" customFormat="false" ht="14.25" hidden="false" customHeight="true" outlineLevel="0" collapsed="false">
      <c r="A730" s="191"/>
      <c r="B730" s="192"/>
      <c r="C730" s="193" t="s">
        <v>677</v>
      </c>
      <c r="D730" s="193"/>
      <c r="E730" s="194" t="n">
        <v>1.28</v>
      </c>
      <c r="F730" s="195"/>
      <c r="G730" s="196"/>
    </row>
    <row r="731" customFormat="false" ht="14.25" hidden="false" customHeight="true" outlineLevel="0" collapsed="false">
      <c r="A731" s="191"/>
      <c r="B731" s="192"/>
      <c r="C731" s="193" t="s">
        <v>237</v>
      </c>
      <c r="D731" s="193"/>
      <c r="E731" s="194"/>
      <c r="F731" s="195"/>
      <c r="G731" s="196"/>
    </row>
    <row r="732" customFormat="false" ht="14.25" hidden="false" customHeight="true" outlineLevel="0" collapsed="false">
      <c r="A732" s="191"/>
      <c r="B732" s="192"/>
      <c r="C732" s="193" t="s">
        <v>678</v>
      </c>
      <c r="D732" s="193"/>
      <c r="E732" s="194" t="n">
        <v>1.28</v>
      </c>
      <c r="F732" s="195"/>
      <c r="G732" s="196"/>
    </row>
    <row r="733" customFormat="false" ht="14.25" hidden="false" customHeight="true" outlineLevel="0" collapsed="false">
      <c r="A733" s="191"/>
      <c r="B733" s="192"/>
      <c r="C733" s="193" t="s">
        <v>679</v>
      </c>
      <c r="D733" s="193"/>
      <c r="E733" s="194" t="n">
        <v>0.88</v>
      </c>
      <c r="F733" s="195"/>
      <c r="G733" s="196"/>
    </row>
    <row r="734" customFormat="false" ht="14.25" hidden="false" customHeight="true" outlineLevel="0" collapsed="false">
      <c r="A734" s="191"/>
      <c r="B734" s="192"/>
      <c r="C734" s="193" t="s">
        <v>680</v>
      </c>
      <c r="D734" s="193"/>
      <c r="E734" s="194" t="n">
        <v>1.28</v>
      </c>
      <c r="F734" s="195"/>
      <c r="G734" s="196"/>
    </row>
    <row r="735" customFormat="false" ht="14.25" hidden="false" customHeight="true" outlineLevel="0" collapsed="false">
      <c r="A735" s="191"/>
      <c r="B735" s="192"/>
      <c r="C735" s="193" t="s">
        <v>681</v>
      </c>
      <c r="D735" s="193"/>
      <c r="E735" s="194" t="n">
        <v>1.28</v>
      </c>
      <c r="F735" s="195"/>
      <c r="G735" s="196"/>
    </row>
    <row r="736" customFormat="false" ht="14.25" hidden="false" customHeight="true" outlineLevel="0" collapsed="false">
      <c r="A736" s="191"/>
      <c r="B736" s="192"/>
      <c r="C736" s="193" t="s">
        <v>682</v>
      </c>
      <c r="D736" s="193"/>
      <c r="E736" s="194" t="n">
        <v>0.88</v>
      </c>
      <c r="F736" s="195"/>
      <c r="G736" s="196"/>
    </row>
    <row r="737" customFormat="false" ht="14.25" hidden="false" customHeight="true" outlineLevel="0" collapsed="false">
      <c r="A737" s="191"/>
      <c r="B737" s="192"/>
      <c r="C737" s="193" t="s">
        <v>683</v>
      </c>
      <c r="D737" s="193"/>
      <c r="E737" s="194" t="n">
        <v>1.28</v>
      </c>
      <c r="F737" s="195"/>
      <c r="G737" s="196"/>
    </row>
    <row r="738" customFormat="false" ht="14.25" hidden="false" customHeight="true" outlineLevel="0" collapsed="false">
      <c r="A738" s="184" t="n">
        <v>101</v>
      </c>
      <c r="B738" s="215" t="s">
        <v>684</v>
      </c>
      <c r="C738" s="216" t="s">
        <v>685</v>
      </c>
      <c r="D738" s="217" t="s">
        <v>168</v>
      </c>
      <c r="E738" s="218" t="n">
        <f aca="false">E739</f>
        <v>30.92</v>
      </c>
      <c r="F738" s="218"/>
      <c r="G738" s="190" t="n">
        <f aca="false">E738*F738</f>
        <v>0</v>
      </c>
    </row>
    <row r="739" customFormat="false" ht="24" hidden="false" customHeight="true" outlineLevel="0" collapsed="false">
      <c r="A739" s="191"/>
      <c r="B739" s="192"/>
      <c r="C739" s="193" t="s">
        <v>686</v>
      </c>
      <c r="D739" s="193"/>
      <c r="E739" s="194" t="n">
        <v>30.92</v>
      </c>
      <c r="F739" s="195"/>
      <c r="G739" s="196"/>
    </row>
    <row r="740" customFormat="false" ht="23.25" hidden="false" customHeight="true" outlineLevel="0" collapsed="false">
      <c r="A740" s="184" t="n">
        <v>102</v>
      </c>
      <c r="B740" s="215" t="s">
        <v>687</v>
      </c>
      <c r="C740" s="216" t="s">
        <v>688</v>
      </c>
      <c r="D740" s="217" t="s">
        <v>149</v>
      </c>
      <c r="E740" s="218" t="n">
        <v>57.532</v>
      </c>
      <c r="F740" s="218"/>
      <c r="G740" s="190" t="n">
        <f aca="false">E740*F740</f>
        <v>0</v>
      </c>
    </row>
    <row r="741" customFormat="false" ht="14.25" hidden="false" customHeight="true" outlineLevel="0" collapsed="false">
      <c r="A741" s="184" t="n">
        <v>103</v>
      </c>
      <c r="B741" s="215" t="s">
        <v>689</v>
      </c>
      <c r="C741" s="216" t="s">
        <v>690</v>
      </c>
      <c r="D741" s="217" t="s">
        <v>168</v>
      </c>
      <c r="E741" s="218" t="n">
        <v>37.128</v>
      </c>
      <c r="F741" s="218"/>
      <c r="G741" s="190" t="n">
        <f aca="false">E741*F741</f>
        <v>0</v>
      </c>
    </row>
    <row r="742" customFormat="false" ht="14.25" hidden="false" customHeight="true" outlineLevel="0" collapsed="false">
      <c r="A742" s="184" t="n">
        <v>104</v>
      </c>
      <c r="B742" s="215" t="s">
        <v>691</v>
      </c>
      <c r="C742" s="216" t="s">
        <v>692</v>
      </c>
      <c r="D742" s="217" t="s">
        <v>168</v>
      </c>
      <c r="E742" s="218" t="n">
        <v>7.44</v>
      </c>
      <c r="F742" s="218"/>
      <c r="G742" s="190" t="n">
        <f aca="false">E742*F742</f>
        <v>0</v>
      </c>
    </row>
    <row r="743" customFormat="false" ht="14.25" hidden="false" customHeight="true" outlineLevel="0" collapsed="false">
      <c r="A743" s="184" t="n">
        <v>105</v>
      </c>
      <c r="B743" s="215" t="s">
        <v>283</v>
      </c>
      <c r="C743" s="216" t="s">
        <v>693</v>
      </c>
      <c r="D743" s="217" t="s">
        <v>595</v>
      </c>
      <c r="E743" s="218" t="n">
        <v>1</v>
      </c>
      <c r="F743" s="218"/>
      <c r="G743" s="190" t="n">
        <f aca="false">E743*F743</f>
        <v>0</v>
      </c>
    </row>
    <row r="744" customFormat="false" ht="14.25" hidden="false" customHeight="true" outlineLevel="0" collapsed="false">
      <c r="A744" s="184" t="n">
        <v>106</v>
      </c>
      <c r="B744" s="215" t="s">
        <v>694</v>
      </c>
      <c r="C744" s="216" t="s">
        <v>695</v>
      </c>
      <c r="D744" s="217" t="s">
        <v>149</v>
      </c>
      <c r="E744" s="218" t="n">
        <v>57.23</v>
      </c>
      <c r="F744" s="218"/>
      <c r="G744" s="190" t="n">
        <f aca="false">E744*F744</f>
        <v>0</v>
      </c>
    </row>
    <row r="745" customFormat="false" ht="14.25" hidden="false" customHeight="true" outlineLevel="0" collapsed="false">
      <c r="A745" s="184" t="n">
        <v>107</v>
      </c>
      <c r="B745" s="215" t="s">
        <v>696</v>
      </c>
      <c r="C745" s="216" t="s">
        <v>697</v>
      </c>
      <c r="D745" s="217" t="s">
        <v>149</v>
      </c>
      <c r="E745" s="218" t="n">
        <v>157.5</v>
      </c>
      <c r="F745" s="218"/>
      <c r="G745" s="190" t="n">
        <f aca="false">E745*F745</f>
        <v>0</v>
      </c>
    </row>
    <row r="746" customFormat="false" ht="14.25" hidden="false" customHeight="true" outlineLevel="0" collapsed="false">
      <c r="A746" s="184" t="n">
        <v>108</v>
      </c>
      <c r="B746" s="215" t="s">
        <v>698</v>
      </c>
      <c r="C746" s="216" t="s">
        <v>699</v>
      </c>
      <c r="D746" s="217" t="s">
        <v>149</v>
      </c>
      <c r="E746" s="218" t="n">
        <v>25</v>
      </c>
      <c r="F746" s="218"/>
      <c r="G746" s="190" t="n">
        <f aca="false">E746*F746</f>
        <v>0</v>
      </c>
    </row>
    <row r="747" customFormat="false" ht="14.25" hidden="false" customHeight="true" outlineLevel="0" collapsed="false">
      <c r="A747" s="184" t="n">
        <v>109</v>
      </c>
      <c r="B747" s="215" t="s">
        <v>700</v>
      </c>
      <c r="C747" s="216" t="s">
        <v>701</v>
      </c>
      <c r="D747" s="217" t="s">
        <v>149</v>
      </c>
      <c r="E747" s="218" t="n">
        <v>4.325958</v>
      </c>
      <c r="F747" s="218"/>
      <c r="G747" s="190" t="n">
        <f aca="false">E747*F747</f>
        <v>0</v>
      </c>
    </row>
    <row r="748" customFormat="false" ht="14.25" hidden="false" customHeight="true" outlineLevel="0" collapsed="false">
      <c r="A748" s="184" t="n">
        <v>110</v>
      </c>
      <c r="B748" s="215" t="s">
        <v>702</v>
      </c>
      <c r="C748" s="216" t="s">
        <v>703</v>
      </c>
      <c r="D748" s="217" t="s">
        <v>149</v>
      </c>
      <c r="E748" s="218" t="n">
        <v>23</v>
      </c>
      <c r="F748" s="218"/>
      <c r="G748" s="190" t="n">
        <f aca="false">E748*F748</f>
        <v>0</v>
      </c>
    </row>
    <row r="749" customFormat="false" ht="14.25" hidden="false" customHeight="true" outlineLevel="0" collapsed="false">
      <c r="A749" s="199"/>
      <c r="B749" s="200" t="s">
        <v>136</v>
      </c>
      <c r="C749" s="201" t="str">
        <f aca="false">CONCATENATE(B654," ",C654)</f>
        <v>96 Bourací práce</v>
      </c>
      <c r="D749" s="202"/>
      <c r="E749" s="203"/>
      <c r="F749" s="204"/>
      <c r="G749" s="205" t="n">
        <f aca="false">SUM(G654:G748)</f>
        <v>0</v>
      </c>
    </row>
    <row r="750" customFormat="false" ht="14.25" hidden="false" customHeight="true" outlineLevel="0" collapsed="false">
      <c r="A750" s="213" t="s">
        <v>112</v>
      </c>
      <c r="B750" s="214" t="s">
        <v>69</v>
      </c>
      <c r="C750" s="180" t="s">
        <v>704</v>
      </c>
      <c r="D750" s="181"/>
      <c r="E750" s="182"/>
      <c r="F750" s="182"/>
      <c r="G750" s="183"/>
    </row>
    <row r="751" customFormat="false" ht="14.25" hidden="false" customHeight="true" outlineLevel="0" collapsed="false">
      <c r="A751" s="219" t="n">
        <v>111</v>
      </c>
      <c r="B751" s="220" t="s">
        <v>705</v>
      </c>
      <c r="C751" s="240" t="s">
        <v>706</v>
      </c>
      <c r="D751" s="222" t="s">
        <v>149</v>
      </c>
      <c r="E751" s="223" t="n">
        <v>432.14</v>
      </c>
      <c r="F751" s="223"/>
      <c r="G751" s="224" t="n">
        <f aca="false">E751*F751</f>
        <v>0</v>
      </c>
      <c r="H751" s="225" t="s">
        <v>707</v>
      </c>
    </row>
    <row r="752" customFormat="false" ht="14.25" hidden="false" customHeight="true" outlineLevel="0" collapsed="false">
      <c r="A752" s="199"/>
      <c r="B752" s="200" t="s">
        <v>136</v>
      </c>
      <c r="C752" s="201" t="str">
        <f aca="false">CONCATENATE(B750," ",C750)</f>
        <v>99 Staveništní přesun hmot</v>
      </c>
      <c r="D752" s="202"/>
      <c r="E752" s="203"/>
      <c r="F752" s="204"/>
      <c r="G752" s="205" t="n">
        <f aca="false">SUM(G750:G751)</f>
        <v>0</v>
      </c>
    </row>
    <row r="753" customFormat="false" ht="14.25" hidden="false" customHeight="true" outlineLevel="0" collapsed="false">
      <c r="A753" s="213" t="s">
        <v>112</v>
      </c>
      <c r="B753" s="214" t="s">
        <v>70</v>
      </c>
      <c r="C753" s="180" t="s">
        <v>708</v>
      </c>
      <c r="D753" s="181"/>
      <c r="E753" s="182"/>
      <c r="F753" s="182"/>
      <c r="G753" s="183"/>
    </row>
    <row r="754" customFormat="false" ht="24" hidden="false" customHeight="true" outlineLevel="0" collapsed="false">
      <c r="A754" s="184" t="n">
        <v>112</v>
      </c>
      <c r="B754" s="215" t="s">
        <v>709</v>
      </c>
      <c r="C754" s="216" t="s">
        <v>710</v>
      </c>
      <c r="D754" s="217" t="s">
        <v>128</v>
      </c>
      <c r="E754" s="218" t="n">
        <f aca="false">E755</f>
        <v>333.9</v>
      </c>
      <c r="F754" s="218"/>
      <c r="G754" s="190" t="n">
        <f aca="false">E754*F754</f>
        <v>0</v>
      </c>
    </row>
    <row r="755" customFormat="false" ht="14.25" hidden="false" customHeight="true" outlineLevel="0" collapsed="false">
      <c r="A755" s="191"/>
      <c r="B755" s="192"/>
      <c r="C755" s="193" t="s">
        <v>711</v>
      </c>
      <c r="D755" s="193"/>
      <c r="E755" s="194" t="n">
        <v>333.9</v>
      </c>
      <c r="F755" s="195"/>
      <c r="G755" s="196"/>
    </row>
    <row r="756" customFormat="false" ht="14.25" hidden="false" customHeight="true" outlineLevel="0" collapsed="false">
      <c r="A756" s="184" t="n">
        <v>113</v>
      </c>
      <c r="B756" s="208" t="s">
        <v>712</v>
      </c>
      <c r="C756" s="209" t="s">
        <v>713</v>
      </c>
      <c r="D756" s="210" t="s">
        <v>714</v>
      </c>
      <c r="E756" s="211" t="n">
        <f aca="false">E757</f>
        <v>100.17</v>
      </c>
      <c r="F756" s="211"/>
      <c r="G756" s="212" t="n">
        <f aca="false">E756*F756</f>
        <v>0</v>
      </c>
    </row>
    <row r="757" customFormat="false" ht="14.25" hidden="false" customHeight="true" outlineLevel="0" collapsed="false">
      <c r="A757" s="191"/>
      <c r="B757" s="192"/>
      <c r="C757" s="193" t="s">
        <v>715</v>
      </c>
      <c r="D757" s="193"/>
      <c r="E757" s="194" t="n">
        <v>100.17</v>
      </c>
      <c r="F757" s="195"/>
      <c r="G757" s="196"/>
    </row>
    <row r="758" customFormat="false" ht="14.25" hidden="false" customHeight="true" outlineLevel="0" collapsed="false">
      <c r="A758" s="184" t="n">
        <v>114</v>
      </c>
      <c r="B758" s="215" t="s">
        <v>716</v>
      </c>
      <c r="C758" s="216" t="s">
        <v>717</v>
      </c>
      <c r="D758" s="217" t="s">
        <v>128</v>
      </c>
      <c r="E758" s="218" t="n">
        <f aca="false">E759</f>
        <v>166.95</v>
      </c>
      <c r="F758" s="218"/>
      <c r="G758" s="190" t="n">
        <f aca="false">E758*F758</f>
        <v>0</v>
      </c>
    </row>
    <row r="759" customFormat="false" ht="14.25" hidden="false" customHeight="true" outlineLevel="0" collapsed="false">
      <c r="A759" s="191"/>
      <c r="B759" s="192"/>
      <c r="C759" s="193" t="s">
        <v>718</v>
      </c>
      <c r="D759" s="193"/>
      <c r="E759" s="194" t="n">
        <v>166.95</v>
      </c>
      <c r="F759" s="195"/>
      <c r="G759" s="196"/>
    </row>
    <row r="760" customFormat="false" ht="14.25" hidden="false" customHeight="true" outlineLevel="0" collapsed="false">
      <c r="A760" s="184" t="n">
        <v>115</v>
      </c>
      <c r="B760" s="215" t="s">
        <v>719</v>
      </c>
      <c r="C760" s="216" t="s">
        <v>720</v>
      </c>
      <c r="D760" s="217" t="s">
        <v>128</v>
      </c>
      <c r="E760" s="218" t="n">
        <f aca="false">SUM(E761:E770)</f>
        <v>60.89</v>
      </c>
      <c r="F760" s="218"/>
      <c r="G760" s="190" t="n">
        <f aca="false">E760*F760</f>
        <v>0</v>
      </c>
    </row>
    <row r="761" customFormat="false" ht="14.25" hidden="false" customHeight="true" outlineLevel="0" collapsed="false">
      <c r="A761" s="191"/>
      <c r="B761" s="192"/>
      <c r="C761" s="193" t="s">
        <v>177</v>
      </c>
      <c r="D761" s="193"/>
      <c r="E761" s="194"/>
      <c r="F761" s="195"/>
      <c r="G761" s="196"/>
    </row>
    <row r="762" customFormat="false" ht="14.25" hidden="false" customHeight="true" outlineLevel="0" collapsed="false">
      <c r="A762" s="191"/>
      <c r="B762" s="192"/>
      <c r="C762" s="193" t="s">
        <v>721</v>
      </c>
      <c r="D762" s="193"/>
      <c r="E762" s="194" t="n">
        <v>9.1075</v>
      </c>
      <c r="F762" s="195"/>
      <c r="G762" s="196"/>
    </row>
    <row r="763" customFormat="false" ht="14.25" hidden="false" customHeight="true" outlineLevel="0" collapsed="false">
      <c r="A763" s="191"/>
      <c r="B763" s="192"/>
      <c r="C763" s="193" t="s">
        <v>722</v>
      </c>
      <c r="D763" s="193"/>
      <c r="E763" s="194" t="n">
        <v>7.87</v>
      </c>
      <c r="F763" s="195"/>
      <c r="G763" s="196"/>
    </row>
    <row r="764" customFormat="false" ht="14.25" hidden="false" customHeight="true" outlineLevel="0" collapsed="false">
      <c r="A764" s="191"/>
      <c r="B764" s="192"/>
      <c r="C764" s="193" t="s">
        <v>179</v>
      </c>
      <c r="D764" s="193"/>
      <c r="E764" s="194"/>
      <c r="F764" s="195"/>
      <c r="G764" s="196"/>
    </row>
    <row r="765" customFormat="false" ht="14.25" hidden="false" customHeight="true" outlineLevel="0" collapsed="false">
      <c r="A765" s="191"/>
      <c r="B765" s="192"/>
      <c r="C765" s="193" t="s">
        <v>723</v>
      </c>
      <c r="D765" s="193"/>
      <c r="E765" s="194" t="n">
        <v>9.0775</v>
      </c>
      <c r="F765" s="195"/>
      <c r="G765" s="196"/>
    </row>
    <row r="766" customFormat="false" ht="14.25" hidden="false" customHeight="true" outlineLevel="0" collapsed="false">
      <c r="A766" s="191"/>
      <c r="B766" s="192"/>
      <c r="C766" s="193" t="s">
        <v>724</v>
      </c>
      <c r="D766" s="193"/>
      <c r="E766" s="194" t="n">
        <v>9.0975</v>
      </c>
      <c r="F766" s="195"/>
      <c r="G766" s="196"/>
    </row>
    <row r="767" customFormat="false" ht="14.25" hidden="false" customHeight="true" outlineLevel="0" collapsed="false">
      <c r="A767" s="191"/>
      <c r="B767" s="192"/>
      <c r="C767" s="193" t="s">
        <v>725</v>
      </c>
      <c r="D767" s="193"/>
      <c r="E767" s="194" t="n">
        <v>9.1075</v>
      </c>
      <c r="F767" s="195"/>
      <c r="G767" s="196"/>
    </row>
    <row r="768" customFormat="false" ht="14.25" hidden="false" customHeight="true" outlineLevel="0" collapsed="false">
      <c r="A768" s="191"/>
      <c r="B768" s="192"/>
      <c r="C768" s="193" t="s">
        <v>726</v>
      </c>
      <c r="D768" s="193"/>
      <c r="E768" s="194" t="n">
        <v>7.75</v>
      </c>
      <c r="F768" s="195"/>
      <c r="G768" s="196"/>
    </row>
    <row r="769" customFormat="false" ht="14.25" hidden="false" customHeight="true" outlineLevel="0" collapsed="false">
      <c r="A769" s="191"/>
      <c r="B769" s="192"/>
      <c r="C769" s="193" t="s">
        <v>164</v>
      </c>
      <c r="D769" s="193"/>
      <c r="E769" s="194"/>
      <c r="F769" s="195"/>
      <c r="G769" s="196"/>
    </row>
    <row r="770" customFormat="false" ht="14.25" hidden="false" customHeight="true" outlineLevel="0" collapsed="false">
      <c r="A770" s="191"/>
      <c r="B770" s="192"/>
      <c r="C770" s="193" t="s">
        <v>727</v>
      </c>
      <c r="D770" s="193"/>
      <c r="E770" s="194" t="n">
        <v>8.88</v>
      </c>
      <c r="F770" s="195"/>
      <c r="G770" s="196"/>
    </row>
    <row r="771" customFormat="false" ht="25.5" hidden="false" customHeight="true" outlineLevel="0" collapsed="false">
      <c r="A771" s="184" t="n">
        <v>116</v>
      </c>
      <c r="B771" s="215" t="s">
        <v>728</v>
      </c>
      <c r="C771" s="216" t="s">
        <v>729</v>
      </c>
      <c r="D771" s="217" t="s">
        <v>128</v>
      </c>
      <c r="E771" s="218" t="n">
        <v>209.17</v>
      </c>
      <c r="F771" s="218"/>
      <c r="G771" s="190" t="n">
        <f aca="false">E771*F771</f>
        <v>0</v>
      </c>
    </row>
    <row r="772" customFormat="false" ht="14.25" hidden="false" customHeight="true" outlineLevel="0" collapsed="false">
      <c r="A772" s="184" t="n">
        <v>117</v>
      </c>
      <c r="B772" s="215" t="s">
        <v>730</v>
      </c>
      <c r="C772" s="216" t="s">
        <v>731</v>
      </c>
      <c r="D772" s="217" t="s">
        <v>128</v>
      </c>
      <c r="E772" s="218" t="n">
        <f aca="false">SUM(E773:E774)</f>
        <v>209.171</v>
      </c>
      <c r="F772" s="218"/>
      <c r="G772" s="190" t="n">
        <f aca="false">E772*F772</f>
        <v>0</v>
      </c>
    </row>
    <row r="773" customFormat="false" ht="14.25" hidden="false" customHeight="true" outlineLevel="0" collapsed="false">
      <c r="A773" s="191"/>
      <c r="B773" s="192"/>
      <c r="C773" s="193" t="s">
        <v>732</v>
      </c>
      <c r="D773" s="193"/>
      <c r="E773" s="194"/>
      <c r="F773" s="195"/>
      <c r="G773" s="196"/>
    </row>
    <row r="774" customFormat="false" ht="24.75" hidden="false" customHeight="true" outlineLevel="0" collapsed="false">
      <c r="A774" s="191"/>
      <c r="B774" s="192"/>
      <c r="C774" s="193" t="s">
        <v>516</v>
      </c>
      <c r="D774" s="193"/>
      <c r="E774" s="194" t="n">
        <v>209.171</v>
      </c>
      <c r="F774" s="195"/>
      <c r="G774" s="196"/>
    </row>
    <row r="775" customFormat="false" ht="14.25" hidden="false" customHeight="true" outlineLevel="0" collapsed="false">
      <c r="A775" s="184" t="n">
        <v>118</v>
      </c>
      <c r="B775" s="208" t="s">
        <v>733</v>
      </c>
      <c r="C775" s="209" t="s">
        <v>734</v>
      </c>
      <c r="D775" s="210" t="s">
        <v>128</v>
      </c>
      <c r="E775" s="211" t="n">
        <f aca="false">E776</f>
        <v>439.257</v>
      </c>
      <c r="F775" s="211"/>
      <c r="G775" s="212" t="n">
        <f aca="false">E775*F775</f>
        <v>0</v>
      </c>
    </row>
    <row r="776" customFormat="false" ht="14.25" hidden="false" customHeight="true" outlineLevel="0" collapsed="false">
      <c r="A776" s="191"/>
      <c r="B776" s="192"/>
      <c r="C776" s="193" t="s">
        <v>735</v>
      </c>
      <c r="D776" s="193"/>
      <c r="E776" s="194" t="n">
        <v>439.257</v>
      </c>
      <c r="F776" s="195"/>
      <c r="G776" s="196"/>
    </row>
    <row r="777" customFormat="false" ht="14.25" hidden="false" customHeight="true" outlineLevel="0" collapsed="false">
      <c r="A777" s="184" t="n">
        <v>119</v>
      </c>
      <c r="B777" s="215" t="s">
        <v>736</v>
      </c>
      <c r="C777" s="216" t="s">
        <v>737</v>
      </c>
      <c r="D777" s="217" t="s">
        <v>92</v>
      </c>
      <c r="E777" s="218" t="n">
        <v>4.1</v>
      </c>
      <c r="F777" s="218"/>
      <c r="G777" s="190" t="n">
        <f aca="false">((SUM(G753:G776)/100))*E777</f>
        <v>0</v>
      </c>
    </row>
    <row r="778" customFormat="false" ht="14.25" hidden="false" customHeight="true" outlineLevel="0" collapsed="false">
      <c r="A778" s="199"/>
      <c r="B778" s="200" t="s">
        <v>136</v>
      </c>
      <c r="C778" s="201" t="str">
        <f aca="false">CONCATENATE(B753," ",C753)</f>
        <v>711 Izolace proti vodě</v>
      </c>
      <c r="D778" s="202"/>
      <c r="E778" s="203"/>
      <c r="F778" s="204"/>
      <c r="G778" s="205" t="n">
        <f aca="false">SUM(G753:G777)</f>
        <v>0</v>
      </c>
    </row>
    <row r="779" customFormat="false" ht="14.25" hidden="false" customHeight="true" outlineLevel="0" collapsed="false">
      <c r="A779" s="213" t="s">
        <v>112</v>
      </c>
      <c r="B779" s="214" t="s">
        <v>71</v>
      </c>
      <c r="C779" s="180" t="s">
        <v>738</v>
      </c>
      <c r="D779" s="181"/>
      <c r="E779" s="182"/>
      <c r="F779" s="182"/>
      <c r="G779" s="183"/>
    </row>
    <row r="780" customFormat="false" ht="27" hidden="false" customHeight="true" outlineLevel="0" collapsed="false">
      <c r="A780" s="184" t="n">
        <v>120</v>
      </c>
      <c r="B780" s="215" t="s">
        <v>739</v>
      </c>
      <c r="C780" s="216" t="s">
        <v>740</v>
      </c>
      <c r="D780" s="217" t="s">
        <v>128</v>
      </c>
      <c r="E780" s="218" t="n">
        <f aca="false">E781</f>
        <v>166.95</v>
      </c>
      <c r="F780" s="218"/>
      <c r="G780" s="190" t="n">
        <f aca="false">E780*F780</f>
        <v>0</v>
      </c>
    </row>
    <row r="781" customFormat="false" ht="14.25" hidden="false" customHeight="true" outlineLevel="0" collapsed="false">
      <c r="A781" s="191"/>
      <c r="B781" s="192"/>
      <c r="C781" s="193" t="s">
        <v>718</v>
      </c>
      <c r="D781" s="193"/>
      <c r="E781" s="194" t="n">
        <v>166.95</v>
      </c>
      <c r="F781" s="195"/>
      <c r="G781" s="196"/>
    </row>
    <row r="782" customFormat="false" ht="14.25" hidden="false" customHeight="true" outlineLevel="0" collapsed="false">
      <c r="A782" s="184" t="n">
        <v>121</v>
      </c>
      <c r="B782" s="208" t="s">
        <v>741</v>
      </c>
      <c r="C782" s="209" t="s">
        <v>742</v>
      </c>
      <c r="D782" s="210" t="s">
        <v>128</v>
      </c>
      <c r="E782" s="211" t="n">
        <f aca="false">E783</f>
        <v>183.645</v>
      </c>
      <c r="F782" s="211"/>
      <c r="G782" s="212" t="n">
        <f aca="false">E782*F782</f>
        <v>0</v>
      </c>
    </row>
    <row r="783" customFormat="false" ht="14.25" hidden="false" customHeight="true" outlineLevel="0" collapsed="false">
      <c r="A783" s="191"/>
      <c r="B783" s="192"/>
      <c r="C783" s="193" t="s">
        <v>743</v>
      </c>
      <c r="D783" s="193"/>
      <c r="E783" s="194" t="n">
        <v>183.645</v>
      </c>
      <c r="F783" s="195"/>
      <c r="G783" s="196"/>
    </row>
    <row r="784" customFormat="false" ht="14.25" hidden="false" customHeight="true" outlineLevel="0" collapsed="false">
      <c r="A784" s="184" t="n">
        <v>122</v>
      </c>
      <c r="B784" s="215" t="s">
        <v>744</v>
      </c>
      <c r="C784" s="216" t="s">
        <v>745</v>
      </c>
      <c r="D784" s="217" t="s">
        <v>128</v>
      </c>
      <c r="E784" s="218" t="n">
        <f aca="false">SUM(E785:E785)</f>
        <v>166.95</v>
      </c>
      <c r="F784" s="218"/>
      <c r="G784" s="190" t="n">
        <f aca="false">E784*F784</f>
        <v>0</v>
      </c>
    </row>
    <row r="785" customFormat="false" ht="14.25" hidden="false" customHeight="true" outlineLevel="0" collapsed="false">
      <c r="A785" s="191"/>
      <c r="B785" s="192"/>
      <c r="C785" s="193" t="s">
        <v>718</v>
      </c>
      <c r="D785" s="193"/>
      <c r="E785" s="194" t="n">
        <v>166.95</v>
      </c>
      <c r="F785" s="195"/>
      <c r="G785" s="196"/>
    </row>
    <row r="786" customFormat="false" ht="14.25" hidden="false" customHeight="true" outlineLevel="0" collapsed="false">
      <c r="A786" s="184" t="n">
        <v>123</v>
      </c>
      <c r="B786" s="208" t="s">
        <v>746</v>
      </c>
      <c r="C786" s="209" t="s">
        <v>747</v>
      </c>
      <c r="D786" s="210" t="s">
        <v>128</v>
      </c>
      <c r="E786" s="211" t="n">
        <f aca="false">E787</f>
        <v>183.645</v>
      </c>
      <c r="F786" s="211"/>
      <c r="G786" s="212" t="n">
        <f aca="false">E786*F786</f>
        <v>0</v>
      </c>
    </row>
    <row r="787" customFormat="false" ht="14.25" hidden="false" customHeight="true" outlineLevel="0" collapsed="false">
      <c r="A787" s="191"/>
      <c r="B787" s="192"/>
      <c r="C787" s="193" t="s">
        <v>743</v>
      </c>
      <c r="D787" s="193"/>
      <c r="E787" s="194" t="n">
        <v>183.645</v>
      </c>
      <c r="F787" s="195"/>
      <c r="G787" s="196"/>
    </row>
    <row r="788" customFormat="false" ht="14.25" hidden="false" customHeight="true" outlineLevel="0" collapsed="false">
      <c r="A788" s="184" t="n">
        <v>124</v>
      </c>
      <c r="B788" s="215" t="s">
        <v>748</v>
      </c>
      <c r="C788" s="216" t="s">
        <v>749</v>
      </c>
      <c r="D788" s="217" t="s">
        <v>92</v>
      </c>
      <c r="E788" s="218" t="n">
        <v>3.75</v>
      </c>
      <c r="F788" s="218"/>
      <c r="G788" s="190" t="n">
        <f aca="false">((SUM(G779:G787)/100))*E788</f>
        <v>0</v>
      </c>
    </row>
    <row r="789" customFormat="false" ht="14.25" hidden="false" customHeight="true" outlineLevel="0" collapsed="false">
      <c r="A789" s="199"/>
      <c r="B789" s="200" t="s">
        <v>136</v>
      </c>
      <c r="C789" s="201" t="str">
        <f aca="false">CONCATENATE(B779," ",C779)</f>
        <v>712 Izolace střech</v>
      </c>
      <c r="D789" s="202"/>
      <c r="E789" s="203"/>
      <c r="F789" s="204"/>
      <c r="G789" s="205" t="n">
        <f aca="false">SUM(G779:G788)</f>
        <v>0</v>
      </c>
    </row>
    <row r="790" customFormat="false" ht="14.25" hidden="false" customHeight="true" outlineLevel="0" collapsed="false">
      <c r="A790" s="213" t="s">
        <v>112</v>
      </c>
      <c r="B790" s="214" t="s">
        <v>72</v>
      </c>
      <c r="C790" s="180" t="s">
        <v>750</v>
      </c>
      <c r="D790" s="181"/>
      <c r="E790" s="182"/>
      <c r="F790" s="182"/>
      <c r="G790" s="183"/>
    </row>
    <row r="791" customFormat="false" ht="14.25" hidden="false" customHeight="true" outlineLevel="0" collapsed="false">
      <c r="A791" s="219" t="n">
        <v>125</v>
      </c>
      <c r="B791" s="220" t="s">
        <v>751</v>
      </c>
      <c r="C791" s="221" t="s">
        <v>752</v>
      </c>
      <c r="D791" s="222" t="s">
        <v>128</v>
      </c>
      <c r="E791" s="223" t="n">
        <f aca="false">SUM(E792:E793)</f>
        <v>18.198</v>
      </c>
      <c r="F791" s="223"/>
      <c r="G791" s="224" t="n">
        <f aca="false">E791*F791</f>
        <v>0</v>
      </c>
      <c r="H791" s="225" t="s">
        <v>753</v>
      </c>
    </row>
    <row r="792" customFormat="false" ht="14.25" hidden="false" customHeight="true" outlineLevel="0" collapsed="false">
      <c r="A792" s="226"/>
      <c r="B792" s="227"/>
      <c r="C792" s="228" t="s">
        <v>754</v>
      </c>
      <c r="D792" s="228"/>
      <c r="E792" s="229"/>
      <c r="F792" s="242"/>
      <c r="G792" s="231"/>
    </row>
    <row r="793" customFormat="false" ht="14.25" hidden="false" customHeight="true" outlineLevel="0" collapsed="false">
      <c r="A793" s="226"/>
      <c r="B793" s="227"/>
      <c r="C793" s="228" t="s">
        <v>755</v>
      </c>
      <c r="D793" s="228"/>
      <c r="E793" s="229" t="n">
        <v>18.198</v>
      </c>
      <c r="F793" s="242"/>
      <c r="G793" s="231"/>
    </row>
    <row r="794" customFormat="false" ht="14.25" hidden="false" customHeight="true" outlineLevel="0" collapsed="false">
      <c r="A794" s="219" t="n">
        <v>126</v>
      </c>
      <c r="B794" s="243" t="s">
        <v>756</v>
      </c>
      <c r="C794" s="244" t="s">
        <v>757</v>
      </c>
      <c r="D794" s="245" t="s">
        <v>128</v>
      </c>
      <c r="E794" s="246" t="n">
        <f aca="false">SUM(E795:E796)</f>
        <v>19.1079</v>
      </c>
      <c r="F794" s="246"/>
      <c r="G794" s="247" t="n">
        <f aca="false">E794*F794</f>
        <v>0</v>
      </c>
      <c r="H794" s="225" t="s">
        <v>753</v>
      </c>
    </row>
    <row r="795" customFormat="false" ht="14.25" hidden="false" customHeight="true" outlineLevel="0" collapsed="false">
      <c r="A795" s="226"/>
      <c r="B795" s="227"/>
      <c r="C795" s="228" t="s">
        <v>754</v>
      </c>
      <c r="D795" s="228"/>
      <c r="E795" s="229"/>
      <c r="F795" s="242"/>
      <c r="G795" s="231"/>
    </row>
    <row r="796" customFormat="false" ht="14.25" hidden="false" customHeight="true" outlineLevel="0" collapsed="false">
      <c r="A796" s="226"/>
      <c r="B796" s="227"/>
      <c r="C796" s="228" t="s">
        <v>758</v>
      </c>
      <c r="D796" s="228"/>
      <c r="E796" s="229" t="n">
        <v>19.1079</v>
      </c>
      <c r="F796" s="242"/>
      <c r="G796" s="231"/>
    </row>
    <row r="797" customFormat="false" ht="14.25" hidden="false" customHeight="true" outlineLevel="0" collapsed="false">
      <c r="A797" s="184" t="n">
        <v>127</v>
      </c>
      <c r="B797" s="215" t="s">
        <v>759</v>
      </c>
      <c r="C797" s="216" t="s">
        <v>760</v>
      </c>
      <c r="D797" s="217" t="s">
        <v>128</v>
      </c>
      <c r="E797" s="218" t="n">
        <f aca="false">SUM(E798:E851)</f>
        <v>421.4764</v>
      </c>
      <c r="F797" s="218"/>
      <c r="G797" s="190" t="n">
        <f aca="false">E797*F797</f>
        <v>0</v>
      </c>
    </row>
    <row r="798" customFormat="false" ht="14.25" hidden="false" customHeight="true" outlineLevel="0" collapsed="false">
      <c r="A798" s="191"/>
      <c r="B798" s="192"/>
      <c r="C798" s="193" t="s">
        <v>177</v>
      </c>
      <c r="D798" s="193"/>
      <c r="E798" s="194"/>
      <c r="F798" s="232"/>
      <c r="G798" s="196"/>
    </row>
    <row r="799" customFormat="false" ht="14.25" hidden="false" customHeight="true" outlineLevel="0" collapsed="false">
      <c r="A799" s="191"/>
      <c r="B799" s="192"/>
      <c r="C799" s="233" t="s">
        <v>298</v>
      </c>
      <c r="D799" s="233"/>
      <c r="E799" s="194"/>
      <c r="F799" s="232"/>
      <c r="G799" s="196"/>
    </row>
    <row r="800" customFormat="false" ht="14.25" hidden="false" customHeight="true" outlineLevel="0" collapsed="false">
      <c r="A800" s="191"/>
      <c r="B800" s="192"/>
      <c r="C800" s="193" t="s">
        <v>761</v>
      </c>
      <c r="D800" s="193"/>
      <c r="E800" s="194" t="n">
        <v>10.25</v>
      </c>
      <c r="F800" s="195"/>
      <c r="G800" s="196"/>
    </row>
    <row r="801" customFormat="false" ht="14.25" hidden="false" customHeight="true" outlineLevel="0" collapsed="false">
      <c r="A801" s="191"/>
      <c r="B801" s="192"/>
      <c r="C801" s="193" t="s">
        <v>762</v>
      </c>
      <c r="D801" s="193"/>
      <c r="E801" s="194" t="n">
        <v>32.928</v>
      </c>
      <c r="F801" s="195"/>
      <c r="G801" s="196"/>
    </row>
    <row r="802" customFormat="false" ht="14.25" hidden="false" customHeight="true" outlineLevel="0" collapsed="false">
      <c r="A802" s="191"/>
      <c r="B802" s="192"/>
      <c r="C802" s="193" t="s">
        <v>763</v>
      </c>
      <c r="D802" s="193"/>
      <c r="E802" s="194" t="n">
        <v>4.462</v>
      </c>
      <c r="F802" s="195"/>
      <c r="G802" s="196"/>
    </row>
    <row r="803" customFormat="false" ht="14.25" hidden="false" customHeight="true" outlineLevel="0" collapsed="false">
      <c r="A803" s="191"/>
      <c r="B803" s="192"/>
      <c r="C803" s="193" t="s">
        <v>764</v>
      </c>
      <c r="D803" s="193"/>
      <c r="E803" s="194" t="n">
        <v>9.0105</v>
      </c>
      <c r="F803" s="195"/>
      <c r="G803" s="196"/>
    </row>
    <row r="804" customFormat="false" ht="14.25" hidden="false" customHeight="true" outlineLevel="0" collapsed="false">
      <c r="A804" s="191"/>
      <c r="B804" s="192"/>
      <c r="C804" s="193" t="s">
        <v>765</v>
      </c>
      <c r="D804" s="193"/>
      <c r="E804" s="194" t="n">
        <v>4.45</v>
      </c>
      <c r="F804" s="195"/>
      <c r="G804" s="196"/>
    </row>
    <row r="805" customFormat="false" ht="14.25" hidden="false" customHeight="true" outlineLevel="0" collapsed="false">
      <c r="A805" s="191"/>
      <c r="B805" s="192"/>
      <c r="C805" s="193" t="s">
        <v>766</v>
      </c>
      <c r="D805" s="193"/>
      <c r="E805" s="194" t="n">
        <v>17.323</v>
      </c>
      <c r="F805" s="195"/>
      <c r="G805" s="196"/>
    </row>
    <row r="806" customFormat="false" ht="14.25" hidden="false" customHeight="true" outlineLevel="0" collapsed="false">
      <c r="A806" s="191"/>
      <c r="B806" s="192"/>
      <c r="C806" s="193" t="s">
        <v>767</v>
      </c>
      <c r="D806" s="193"/>
      <c r="E806" s="194" t="n">
        <v>10.16</v>
      </c>
      <c r="F806" s="195"/>
      <c r="G806" s="196"/>
    </row>
    <row r="807" customFormat="false" ht="14.25" hidden="false" customHeight="true" outlineLevel="0" collapsed="false">
      <c r="A807" s="191"/>
      <c r="B807" s="192"/>
      <c r="C807" s="193" t="s">
        <v>768</v>
      </c>
      <c r="D807" s="193"/>
      <c r="E807" s="194" t="n">
        <v>16.833</v>
      </c>
      <c r="F807" s="195"/>
      <c r="G807" s="196"/>
    </row>
    <row r="808" customFormat="false" ht="14.25" hidden="false" customHeight="true" outlineLevel="0" collapsed="false">
      <c r="A808" s="191"/>
      <c r="B808" s="192"/>
      <c r="C808" s="193" t="s">
        <v>769</v>
      </c>
      <c r="D808" s="193"/>
      <c r="E808" s="194" t="n">
        <v>10.16</v>
      </c>
      <c r="F808" s="195"/>
      <c r="G808" s="196"/>
    </row>
    <row r="809" customFormat="false" ht="14.25" hidden="false" customHeight="true" outlineLevel="0" collapsed="false">
      <c r="A809" s="191"/>
      <c r="B809" s="192"/>
      <c r="C809" s="233" t="s">
        <v>308</v>
      </c>
      <c r="D809" s="233"/>
      <c r="E809" s="194"/>
      <c r="F809" s="232"/>
      <c r="G809" s="196"/>
    </row>
    <row r="810" customFormat="false" ht="14.25" hidden="false" customHeight="true" outlineLevel="0" collapsed="false">
      <c r="A810" s="191"/>
      <c r="B810" s="192"/>
      <c r="C810" s="193" t="s">
        <v>770</v>
      </c>
      <c r="D810" s="193"/>
      <c r="E810" s="194" t="n">
        <v>10.2345</v>
      </c>
      <c r="F810" s="195"/>
      <c r="G810" s="196"/>
    </row>
    <row r="811" customFormat="false" ht="14.25" hidden="false" customHeight="true" outlineLevel="0" collapsed="false">
      <c r="A811" s="191"/>
      <c r="B811" s="192"/>
      <c r="C811" s="193" t="s">
        <v>771</v>
      </c>
      <c r="D811" s="193"/>
      <c r="E811" s="194" t="n">
        <v>4.803</v>
      </c>
      <c r="F811" s="195"/>
      <c r="G811" s="196"/>
    </row>
    <row r="812" customFormat="false" ht="14.25" hidden="false" customHeight="true" outlineLevel="0" collapsed="false">
      <c r="A812" s="191"/>
      <c r="B812" s="192"/>
      <c r="C812" s="193" t="s">
        <v>772</v>
      </c>
      <c r="D812" s="193"/>
      <c r="E812" s="194" t="n">
        <v>8.7005</v>
      </c>
      <c r="F812" s="195"/>
      <c r="G812" s="196"/>
    </row>
    <row r="813" customFormat="false" ht="14.25" hidden="false" customHeight="true" outlineLevel="0" collapsed="false">
      <c r="A813" s="191"/>
      <c r="B813" s="192"/>
      <c r="C813" s="193" t="s">
        <v>773</v>
      </c>
      <c r="D813" s="193"/>
      <c r="E813" s="194" t="n">
        <v>4.56</v>
      </c>
      <c r="F813" s="195"/>
      <c r="G813" s="196"/>
    </row>
    <row r="814" customFormat="false" ht="14.25" hidden="false" customHeight="true" outlineLevel="0" collapsed="false">
      <c r="A814" s="191"/>
      <c r="B814" s="192"/>
      <c r="C814" s="193" t="s">
        <v>774</v>
      </c>
      <c r="D814" s="193"/>
      <c r="E814" s="194" t="n">
        <v>17.633</v>
      </c>
      <c r="F814" s="195"/>
      <c r="G814" s="196"/>
    </row>
    <row r="815" customFormat="false" ht="14.25" hidden="false" customHeight="true" outlineLevel="0" collapsed="false">
      <c r="A815" s="191"/>
      <c r="B815" s="192"/>
      <c r="C815" s="193" t="s">
        <v>775</v>
      </c>
      <c r="D815" s="193"/>
      <c r="E815" s="194" t="n">
        <v>12.673</v>
      </c>
      <c r="F815" s="195"/>
      <c r="G815" s="196"/>
    </row>
    <row r="816" customFormat="false" ht="14.25" hidden="false" customHeight="true" outlineLevel="0" collapsed="false">
      <c r="A816" s="191"/>
      <c r="B816" s="192"/>
      <c r="C816" s="193" t="s">
        <v>776</v>
      </c>
      <c r="D816" s="193"/>
      <c r="E816" s="194" t="n">
        <v>25.798</v>
      </c>
      <c r="F816" s="195"/>
      <c r="G816" s="196"/>
    </row>
    <row r="817" customFormat="false" ht="14.25" hidden="false" customHeight="true" outlineLevel="0" collapsed="false">
      <c r="A817" s="191"/>
      <c r="B817" s="192"/>
      <c r="C817" s="193" t="s">
        <v>179</v>
      </c>
      <c r="D817" s="193"/>
      <c r="E817" s="194"/>
      <c r="F817" s="232"/>
      <c r="G817" s="196"/>
    </row>
    <row r="818" customFormat="false" ht="14.25" hidden="false" customHeight="true" outlineLevel="0" collapsed="false">
      <c r="A818" s="191"/>
      <c r="B818" s="192"/>
      <c r="C818" s="233" t="s">
        <v>314</v>
      </c>
      <c r="D818" s="233"/>
      <c r="E818" s="194"/>
      <c r="F818" s="232"/>
      <c r="G818" s="196"/>
    </row>
    <row r="819" customFormat="false" ht="14.25" hidden="false" customHeight="true" outlineLevel="0" collapsed="false">
      <c r="A819" s="191"/>
      <c r="B819" s="192"/>
      <c r="C819" s="193" t="s">
        <v>777</v>
      </c>
      <c r="D819" s="193"/>
      <c r="E819" s="194" t="n">
        <v>10.6105</v>
      </c>
      <c r="F819" s="195"/>
      <c r="G819" s="196"/>
    </row>
    <row r="820" customFormat="false" ht="14.25" hidden="false" customHeight="true" outlineLevel="0" collapsed="false">
      <c r="A820" s="191"/>
      <c r="B820" s="192"/>
      <c r="C820" s="193" t="s">
        <v>778</v>
      </c>
      <c r="D820" s="193"/>
      <c r="E820" s="194" t="n">
        <v>4.4775</v>
      </c>
      <c r="F820" s="195"/>
      <c r="G820" s="196"/>
    </row>
    <row r="821" customFormat="false" ht="14.25" hidden="false" customHeight="true" outlineLevel="0" collapsed="false">
      <c r="A821" s="191"/>
      <c r="B821" s="192"/>
      <c r="C821" s="193" t="s">
        <v>779</v>
      </c>
      <c r="D821" s="193"/>
      <c r="E821" s="194" t="n">
        <v>9.8661</v>
      </c>
      <c r="F821" s="195"/>
      <c r="G821" s="196"/>
    </row>
    <row r="822" customFormat="false" ht="14.25" hidden="false" customHeight="true" outlineLevel="0" collapsed="false">
      <c r="A822" s="191"/>
      <c r="B822" s="192"/>
      <c r="C822" s="193" t="s">
        <v>780</v>
      </c>
      <c r="D822" s="193"/>
      <c r="E822" s="194" t="n">
        <v>3.63</v>
      </c>
      <c r="F822" s="195"/>
      <c r="G822" s="196"/>
    </row>
    <row r="823" customFormat="false" ht="14.25" hidden="false" customHeight="true" outlineLevel="0" collapsed="false">
      <c r="A823" s="191"/>
      <c r="B823" s="192"/>
      <c r="C823" s="193" t="s">
        <v>781</v>
      </c>
      <c r="D823" s="193"/>
      <c r="E823" s="194" t="n">
        <v>17.323</v>
      </c>
      <c r="F823" s="195"/>
      <c r="G823" s="196"/>
    </row>
    <row r="824" customFormat="false" ht="14.25" hidden="false" customHeight="true" outlineLevel="0" collapsed="false">
      <c r="A824" s="191"/>
      <c r="B824" s="192"/>
      <c r="C824" s="193" t="s">
        <v>782</v>
      </c>
      <c r="D824" s="193"/>
      <c r="E824" s="194" t="n">
        <v>10.16</v>
      </c>
      <c r="F824" s="195"/>
      <c r="G824" s="196"/>
    </row>
    <row r="825" customFormat="false" ht="14.25" hidden="false" customHeight="true" outlineLevel="0" collapsed="false">
      <c r="A825" s="191"/>
      <c r="B825" s="192"/>
      <c r="C825" s="233" t="s">
        <v>319</v>
      </c>
      <c r="D825" s="233"/>
      <c r="E825" s="194"/>
      <c r="F825" s="232"/>
      <c r="G825" s="196"/>
    </row>
    <row r="826" customFormat="false" ht="14.25" hidden="false" customHeight="true" outlineLevel="0" collapsed="false">
      <c r="A826" s="191"/>
      <c r="B826" s="192"/>
      <c r="C826" s="193" t="s">
        <v>783</v>
      </c>
      <c r="D826" s="193"/>
      <c r="E826" s="194" t="n">
        <v>4.4775</v>
      </c>
      <c r="F826" s="195"/>
      <c r="G826" s="196"/>
    </row>
    <row r="827" customFormat="false" ht="14.25" hidden="false" customHeight="true" outlineLevel="0" collapsed="false">
      <c r="A827" s="191"/>
      <c r="B827" s="192"/>
      <c r="C827" s="193" t="s">
        <v>784</v>
      </c>
      <c r="D827" s="193"/>
      <c r="E827" s="194" t="n">
        <v>9.8661</v>
      </c>
      <c r="F827" s="195"/>
      <c r="G827" s="196"/>
    </row>
    <row r="828" customFormat="false" ht="14.25" hidden="false" customHeight="true" outlineLevel="0" collapsed="false">
      <c r="A828" s="191"/>
      <c r="B828" s="192"/>
      <c r="C828" s="193" t="s">
        <v>785</v>
      </c>
      <c r="D828" s="193"/>
      <c r="E828" s="194" t="n">
        <v>3.63</v>
      </c>
      <c r="F828" s="195"/>
      <c r="G828" s="196"/>
    </row>
    <row r="829" customFormat="false" ht="14.25" hidden="false" customHeight="true" outlineLevel="0" collapsed="false">
      <c r="A829" s="191"/>
      <c r="B829" s="192"/>
      <c r="C829" s="193" t="s">
        <v>786</v>
      </c>
      <c r="D829" s="193"/>
      <c r="E829" s="194" t="n">
        <v>17.323</v>
      </c>
      <c r="F829" s="195"/>
      <c r="G829" s="196"/>
    </row>
    <row r="830" customFormat="false" ht="14.25" hidden="false" customHeight="true" outlineLevel="0" collapsed="false">
      <c r="A830" s="191"/>
      <c r="B830" s="192"/>
      <c r="C830" s="193" t="s">
        <v>787</v>
      </c>
      <c r="D830" s="193"/>
      <c r="E830" s="194" t="n">
        <v>10.16</v>
      </c>
      <c r="F830" s="195"/>
      <c r="G830" s="196"/>
    </row>
    <row r="831" customFormat="false" ht="14.25" hidden="false" customHeight="true" outlineLevel="0" collapsed="false">
      <c r="A831" s="191"/>
      <c r="B831" s="192"/>
      <c r="C831" s="233" t="s">
        <v>338</v>
      </c>
      <c r="D831" s="233"/>
      <c r="E831" s="194"/>
      <c r="F831" s="232"/>
      <c r="G831" s="196"/>
    </row>
    <row r="832" customFormat="false" ht="14.25" hidden="false" customHeight="true" outlineLevel="0" collapsed="false">
      <c r="A832" s="191"/>
      <c r="B832" s="192"/>
      <c r="C832" s="193" t="s">
        <v>788</v>
      </c>
      <c r="D832" s="193"/>
      <c r="E832" s="194" t="n">
        <v>3.2395</v>
      </c>
      <c r="F832" s="195"/>
      <c r="G832" s="196"/>
    </row>
    <row r="833" customFormat="false" ht="14.25" hidden="false" customHeight="true" outlineLevel="0" collapsed="false">
      <c r="A833" s="191"/>
      <c r="B833" s="192"/>
      <c r="C833" s="193" t="s">
        <v>789</v>
      </c>
      <c r="D833" s="193"/>
      <c r="E833" s="194" t="n">
        <v>9.9405</v>
      </c>
      <c r="F833" s="195"/>
      <c r="G833" s="196"/>
    </row>
    <row r="834" customFormat="false" ht="14.25" hidden="false" customHeight="true" outlineLevel="0" collapsed="false">
      <c r="A834" s="191"/>
      <c r="B834" s="192"/>
      <c r="C834" s="193" t="s">
        <v>790</v>
      </c>
      <c r="D834" s="193"/>
      <c r="E834" s="194" t="n">
        <v>3.32</v>
      </c>
      <c r="F834" s="195"/>
      <c r="G834" s="196"/>
    </row>
    <row r="835" customFormat="false" ht="14.25" hidden="false" customHeight="true" outlineLevel="0" collapsed="false">
      <c r="A835" s="191"/>
      <c r="B835" s="192"/>
      <c r="C835" s="193" t="s">
        <v>791</v>
      </c>
      <c r="D835" s="193"/>
      <c r="E835" s="194" t="n">
        <v>6.51</v>
      </c>
      <c r="F835" s="195"/>
      <c r="G835" s="196"/>
    </row>
    <row r="836" customFormat="false" ht="14.25" hidden="false" customHeight="true" outlineLevel="0" collapsed="false">
      <c r="A836" s="191"/>
      <c r="B836" s="192"/>
      <c r="C836" s="193" t="s">
        <v>792</v>
      </c>
      <c r="D836" s="193"/>
      <c r="E836" s="194" t="n">
        <v>10.875</v>
      </c>
      <c r="F836" s="195"/>
      <c r="G836" s="196"/>
    </row>
    <row r="837" customFormat="false" ht="14.25" hidden="false" customHeight="true" outlineLevel="0" collapsed="false">
      <c r="A837" s="191"/>
      <c r="B837" s="192"/>
      <c r="C837" s="233" t="s">
        <v>327</v>
      </c>
      <c r="D837" s="233"/>
      <c r="E837" s="194"/>
      <c r="F837" s="232"/>
      <c r="G837" s="196"/>
    </row>
    <row r="838" customFormat="false" ht="14.25" hidden="false" customHeight="true" outlineLevel="0" collapsed="false">
      <c r="A838" s="191"/>
      <c r="B838" s="192"/>
      <c r="C838" s="193" t="s">
        <v>793</v>
      </c>
      <c r="D838" s="193"/>
      <c r="E838" s="194" t="n">
        <v>3.2395</v>
      </c>
      <c r="F838" s="195"/>
      <c r="G838" s="196"/>
    </row>
    <row r="839" customFormat="false" ht="14.25" hidden="false" customHeight="true" outlineLevel="0" collapsed="false">
      <c r="A839" s="191"/>
      <c r="B839" s="192"/>
      <c r="C839" s="193" t="s">
        <v>794</v>
      </c>
      <c r="D839" s="193"/>
      <c r="E839" s="194" t="n">
        <v>9.9405</v>
      </c>
      <c r="F839" s="195"/>
      <c r="G839" s="196"/>
    </row>
    <row r="840" customFormat="false" ht="14.25" hidden="false" customHeight="true" outlineLevel="0" collapsed="false">
      <c r="A840" s="191"/>
      <c r="B840" s="192"/>
      <c r="C840" s="193" t="s">
        <v>795</v>
      </c>
      <c r="D840" s="193"/>
      <c r="E840" s="194" t="n">
        <v>3.32</v>
      </c>
      <c r="F840" s="195"/>
      <c r="G840" s="196"/>
    </row>
    <row r="841" customFormat="false" ht="14.25" hidden="false" customHeight="true" outlineLevel="0" collapsed="false">
      <c r="A841" s="191"/>
      <c r="B841" s="192"/>
      <c r="C841" s="193" t="s">
        <v>796</v>
      </c>
      <c r="D841" s="193"/>
      <c r="E841" s="194" t="n">
        <v>6.51</v>
      </c>
      <c r="F841" s="195"/>
      <c r="G841" s="196"/>
    </row>
    <row r="842" customFormat="false" ht="14.25" hidden="false" customHeight="true" outlineLevel="0" collapsed="false">
      <c r="A842" s="191"/>
      <c r="B842" s="192"/>
      <c r="C842" s="193" t="s">
        <v>797</v>
      </c>
      <c r="D842" s="193"/>
      <c r="E842" s="194" t="n">
        <v>10.875</v>
      </c>
      <c r="F842" s="195"/>
      <c r="G842" s="196"/>
    </row>
    <row r="843" customFormat="false" ht="14.25" hidden="false" customHeight="true" outlineLevel="0" collapsed="false">
      <c r="A843" s="191"/>
      <c r="B843" s="192"/>
      <c r="C843" s="193" t="s">
        <v>164</v>
      </c>
      <c r="D843" s="193"/>
      <c r="E843" s="194"/>
      <c r="F843" s="232"/>
      <c r="G843" s="196"/>
    </row>
    <row r="844" customFormat="false" ht="14.25" hidden="false" customHeight="true" outlineLevel="0" collapsed="false">
      <c r="A844" s="191"/>
      <c r="B844" s="192"/>
      <c r="C844" s="233" t="s">
        <v>437</v>
      </c>
      <c r="D844" s="233"/>
      <c r="E844" s="194"/>
      <c r="F844" s="232"/>
      <c r="G844" s="196"/>
    </row>
    <row r="845" customFormat="false" ht="14.25" hidden="false" customHeight="true" outlineLevel="0" collapsed="false">
      <c r="A845" s="191"/>
      <c r="B845" s="192"/>
      <c r="C845" s="193" t="s">
        <v>798</v>
      </c>
      <c r="D845" s="193"/>
      <c r="E845" s="194" t="n">
        <v>13.05105</v>
      </c>
      <c r="F845" s="195"/>
      <c r="G845" s="196"/>
    </row>
    <row r="846" customFormat="false" ht="14.25" hidden="false" customHeight="true" outlineLevel="0" collapsed="false">
      <c r="A846" s="191"/>
      <c r="B846" s="192"/>
      <c r="C846" s="233" t="s">
        <v>319</v>
      </c>
      <c r="D846" s="233"/>
      <c r="E846" s="194"/>
      <c r="F846" s="232"/>
      <c r="G846" s="196"/>
    </row>
    <row r="847" customFormat="false" ht="14.25" hidden="false" customHeight="true" outlineLevel="0" collapsed="false">
      <c r="A847" s="191"/>
      <c r="B847" s="192"/>
      <c r="C847" s="193" t="s">
        <v>799</v>
      </c>
      <c r="D847" s="193"/>
      <c r="E847" s="194" t="n">
        <v>13.05105</v>
      </c>
      <c r="F847" s="195"/>
      <c r="G847" s="196"/>
    </row>
    <row r="848" customFormat="false" ht="14.25" hidden="false" customHeight="true" outlineLevel="0" collapsed="false">
      <c r="A848" s="191"/>
      <c r="B848" s="192"/>
      <c r="C848" s="233" t="s">
        <v>338</v>
      </c>
      <c r="D848" s="233"/>
      <c r="E848" s="194"/>
      <c r="F848" s="232"/>
      <c r="G848" s="196"/>
    </row>
    <row r="849" customFormat="false" ht="14.25" hidden="false" customHeight="true" outlineLevel="0" collapsed="false">
      <c r="A849" s="191"/>
      <c r="B849" s="192"/>
      <c r="C849" s="193" t="s">
        <v>800</v>
      </c>
      <c r="D849" s="193"/>
      <c r="E849" s="194" t="n">
        <v>13.05105</v>
      </c>
      <c r="F849" s="195"/>
      <c r="G849" s="196"/>
    </row>
    <row r="850" customFormat="false" ht="14.25" hidden="false" customHeight="true" outlineLevel="0" collapsed="false">
      <c r="A850" s="191"/>
      <c r="B850" s="192"/>
      <c r="C850" s="233" t="s">
        <v>327</v>
      </c>
      <c r="D850" s="233"/>
      <c r="E850" s="194"/>
      <c r="F850" s="232"/>
      <c r="G850" s="196"/>
    </row>
    <row r="851" customFormat="false" ht="14.25" hidden="false" customHeight="true" outlineLevel="0" collapsed="false">
      <c r="A851" s="191"/>
      <c r="B851" s="192"/>
      <c r="C851" s="193" t="s">
        <v>801</v>
      </c>
      <c r="D851" s="193"/>
      <c r="E851" s="194" t="n">
        <v>13.05105</v>
      </c>
      <c r="F851" s="195"/>
      <c r="G851" s="196"/>
    </row>
    <row r="852" customFormat="false" ht="14.25" hidden="false" customHeight="true" outlineLevel="0" collapsed="false">
      <c r="A852" s="184" t="n">
        <v>128</v>
      </c>
      <c r="B852" s="215" t="s">
        <v>283</v>
      </c>
      <c r="C852" s="248" t="s">
        <v>802</v>
      </c>
      <c r="D852" s="187" t="s">
        <v>128</v>
      </c>
      <c r="E852" s="218" t="n">
        <f aca="false">SUM(E853:E865)</f>
        <v>421.49</v>
      </c>
      <c r="F852" s="218"/>
      <c r="G852" s="190" t="n">
        <f aca="false">E852*F852</f>
        <v>0</v>
      </c>
    </row>
    <row r="853" customFormat="false" ht="14.25" hidden="false" customHeight="true" outlineLevel="0" collapsed="false">
      <c r="A853" s="191"/>
      <c r="B853" s="192"/>
      <c r="C853" s="249" t="s">
        <v>177</v>
      </c>
      <c r="D853" s="249"/>
      <c r="E853" s="194"/>
      <c r="F853" s="232"/>
      <c r="G853" s="196"/>
    </row>
    <row r="854" customFormat="false" ht="14.25" hidden="false" customHeight="true" outlineLevel="0" collapsed="false">
      <c r="A854" s="191"/>
      <c r="B854" s="192"/>
      <c r="C854" s="233" t="s">
        <v>298</v>
      </c>
      <c r="D854" s="233"/>
      <c r="E854" s="194" t="n">
        <v>115.58</v>
      </c>
      <c r="F854" s="232"/>
      <c r="G854" s="196"/>
    </row>
    <row r="855" customFormat="false" ht="14.25" hidden="false" customHeight="true" outlineLevel="0" collapsed="false">
      <c r="A855" s="191"/>
      <c r="B855" s="192"/>
      <c r="C855" s="233" t="s">
        <v>308</v>
      </c>
      <c r="D855" s="233"/>
      <c r="E855" s="194" t="n">
        <v>84.4</v>
      </c>
      <c r="F855" s="232"/>
      <c r="G855" s="196"/>
    </row>
    <row r="856" customFormat="false" ht="14.25" hidden="false" customHeight="true" outlineLevel="0" collapsed="false">
      <c r="A856" s="191"/>
      <c r="B856" s="192"/>
      <c r="C856" s="249" t="s">
        <v>179</v>
      </c>
      <c r="D856" s="249"/>
      <c r="E856" s="194"/>
      <c r="F856" s="232"/>
      <c r="G856" s="196"/>
    </row>
    <row r="857" s="250" customFormat="true" ht="14.25" hidden="false" customHeight="true" outlineLevel="0" collapsed="false">
      <c r="A857" s="191"/>
      <c r="B857" s="192"/>
      <c r="C857" s="233" t="s">
        <v>314</v>
      </c>
      <c r="D857" s="233"/>
      <c r="E857" s="194" t="n">
        <v>56.07</v>
      </c>
      <c r="F857" s="232"/>
      <c r="G857" s="196"/>
      <c r="H857" s="198"/>
    </row>
    <row r="858" s="250" customFormat="true" ht="14.25" hidden="false" customHeight="true" outlineLevel="0" collapsed="false">
      <c r="A858" s="191"/>
      <c r="B858" s="192"/>
      <c r="C858" s="233" t="s">
        <v>319</v>
      </c>
      <c r="D858" s="233"/>
      <c r="E858" s="194" t="n">
        <v>45.46</v>
      </c>
      <c r="F858" s="232"/>
      <c r="G858" s="196"/>
      <c r="H858" s="198"/>
    </row>
    <row r="859" s="250" customFormat="true" ht="14.25" hidden="false" customHeight="true" outlineLevel="0" collapsed="false">
      <c r="A859" s="191"/>
      <c r="B859" s="192"/>
      <c r="C859" s="233" t="s">
        <v>338</v>
      </c>
      <c r="D859" s="233"/>
      <c r="E859" s="194" t="n">
        <v>33.89</v>
      </c>
      <c r="F859" s="232"/>
      <c r="G859" s="196"/>
      <c r="H859" s="198"/>
    </row>
    <row r="860" s="250" customFormat="true" ht="14.25" hidden="false" customHeight="true" outlineLevel="0" collapsed="false">
      <c r="A860" s="191"/>
      <c r="B860" s="192"/>
      <c r="C860" s="233" t="s">
        <v>327</v>
      </c>
      <c r="D860" s="233"/>
      <c r="E860" s="194" t="n">
        <v>33.89</v>
      </c>
      <c r="F860" s="232"/>
      <c r="G860" s="196"/>
      <c r="H860" s="198"/>
    </row>
    <row r="861" s="250" customFormat="true" ht="14.25" hidden="false" customHeight="true" outlineLevel="0" collapsed="false">
      <c r="A861" s="191"/>
      <c r="B861" s="192"/>
      <c r="C861" s="249" t="s">
        <v>164</v>
      </c>
      <c r="D861" s="249"/>
      <c r="E861" s="194"/>
      <c r="F861" s="232"/>
      <c r="G861" s="196"/>
      <c r="H861" s="198"/>
    </row>
    <row r="862" s="250" customFormat="true" ht="14.25" hidden="false" customHeight="true" outlineLevel="0" collapsed="false">
      <c r="A862" s="191"/>
      <c r="B862" s="192"/>
      <c r="C862" s="233" t="s">
        <v>437</v>
      </c>
      <c r="D862" s="233"/>
      <c r="E862" s="194" t="n">
        <v>13.05</v>
      </c>
      <c r="F862" s="232"/>
      <c r="G862" s="196"/>
      <c r="H862" s="198"/>
    </row>
    <row r="863" s="250" customFormat="true" ht="14.25" hidden="false" customHeight="true" outlineLevel="0" collapsed="false">
      <c r="A863" s="191"/>
      <c r="B863" s="192"/>
      <c r="C863" s="233" t="s">
        <v>319</v>
      </c>
      <c r="D863" s="233"/>
      <c r="E863" s="194" t="n">
        <v>13.05</v>
      </c>
      <c r="F863" s="232"/>
      <c r="G863" s="196"/>
      <c r="H863" s="198"/>
    </row>
    <row r="864" s="250" customFormat="true" ht="14.25" hidden="false" customHeight="true" outlineLevel="0" collapsed="false">
      <c r="A864" s="191"/>
      <c r="B864" s="192"/>
      <c r="C864" s="233" t="s">
        <v>338</v>
      </c>
      <c r="D864" s="233"/>
      <c r="E864" s="194" t="n">
        <v>13.05</v>
      </c>
      <c r="F864" s="232"/>
      <c r="G864" s="196"/>
      <c r="H864" s="198"/>
    </row>
    <row r="865" s="250" customFormat="true" ht="14.25" hidden="false" customHeight="true" outlineLevel="0" collapsed="false">
      <c r="A865" s="191"/>
      <c r="B865" s="192"/>
      <c r="C865" s="233" t="s">
        <v>327</v>
      </c>
      <c r="D865" s="233"/>
      <c r="E865" s="194" t="n">
        <v>13.05</v>
      </c>
      <c r="F865" s="232"/>
      <c r="G865" s="196"/>
      <c r="H865" s="198"/>
    </row>
    <row r="866" customFormat="false" ht="26.25" hidden="false" customHeight="true" outlineLevel="0" collapsed="false">
      <c r="A866" s="184" t="n">
        <v>129</v>
      </c>
      <c r="B866" s="215" t="s">
        <v>803</v>
      </c>
      <c r="C866" s="248" t="s">
        <v>804</v>
      </c>
      <c r="D866" s="187" t="s">
        <v>128</v>
      </c>
      <c r="E866" s="218" t="n">
        <f aca="false">SUM(E867:E880)</f>
        <v>491.27</v>
      </c>
      <c r="F866" s="218"/>
      <c r="G866" s="190" t="n">
        <f aca="false">E866*F866</f>
        <v>0</v>
      </c>
    </row>
    <row r="867" customFormat="false" ht="14.25" hidden="false" customHeight="true" outlineLevel="0" collapsed="false">
      <c r="A867" s="191"/>
      <c r="B867" s="192"/>
      <c r="C867" s="249" t="s">
        <v>527</v>
      </c>
      <c r="D867" s="249"/>
      <c r="E867" s="194"/>
      <c r="F867" s="195"/>
      <c r="G867" s="196"/>
    </row>
    <row r="868" customFormat="false" ht="14.25" hidden="false" customHeight="true" outlineLevel="0" collapsed="false">
      <c r="A868" s="237"/>
      <c r="B868" s="238"/>
      <c r="C868" s="193" t="s">
        <v>805</v>
      </c>
      <c r="D868" s="193"/>
      <c r="E868" s="194" t="n">
        <v>87.43</v>
      </c>
      <c r="F868" s="232"/>
      <c r="G868" s="196"/>
    </row>
    <row r="869" customFormat="false" ht="14.25" hidden="false" customHeight="true" outlineLevel="0" collapsed="false">
      <c r="A869" s="237"/>
      <c r="B869" s="238"/>
      <c r="C869" s="193" t="s">
        <v>806</v>
      </c>
      <c r="D869" s="193"/>
      <c r="E869" s="194" t="n">
        <v>59.08</v>
      </c>
      <c r="F869" s="232"/>
      <c r="G869" s="196"/>
    </row>
    <row r="870" customFormat="false" ht="14.25" hidden="false" customHeight="true" outlineLevel="0" collapsed="false">
      <c r="A870" s="191"/>
      <c r="B870" s="192"/>
      <c r="C870" s="249" t="s">
        <v>530</v>
      </c>
      <c r="D870" s="249"/>
      <c r="E870" s="194"/>
      <c r="F870" s="195"/>
      <c r="G870" s="196"/>
    </row>
    <row r="871" customFormat="false" ht="14.25" hidden="false" customHeight="true" outlineLevel="0" collapsed="false">
      <c r="A871" s="237"/>
      <c r="B871" s="238"/>
      <c r="C871" s="193" t="s">
        <v>437</v>
      </c>
      <c r="D871" s="193"/>
      <c r="E871" s="194" t="n">
        <v>53.05</v>
      </c>
      <c r="F871" s="232"/>
      <c r="G871" s="196"/>
    </row>
    <row r="872" customFormat="false" ht="14.25" hidden="false" customHeight="true" outlineLevel="0" collapsed="false">
      <c r="A872" s="237"/>
      <c r="B872" s="238"/>
      <c r="C872" s="193" t="s">
        <v>319</v>
      </c>
      <c r="D872" s="193"/>
      <c r="E872" s="194" t="n">
        <v>53.08</v>
      </c>
      <c r="F872" s="232"/>
      <c r="G872" s="196"/>
    </row>
    <row r="873" customFormat="false" ht="14.25" hidden="false" customHeight="true" outlineLevel="0" collapsed="false">
      <c r="A873" s="237"/>
      <c r="B873" s="238"/>
      <c r="C873" s="193" t="s">
        <v>338</v>
      </c>
      <c r="D873" s="193"/>
      <c r="E873" s="194" t="n">
        <v>38.5</v>
      </c>
      <c r="F873" s="232"/>
      <c r="G873" s="196"/>
    </row>
    <row r="874" customFormat="false" ht="14.25" hidden="false" customHeight="true" outlineLevel="0" collapsed="false">
      <c r="A874" s="237"/>
      <c r="B874" s="238"/>
      <c r="C874" s="193" t="s">
        <v>327</v>
      </c>
      <c r="D874" s="193"/>
      <c r="E874" s="194" t="n">
        <v>38.4</v>
      </c>
      <c r="F874" s="232"/>
      <c r="G874" s="196"/>
    </row>
    <row r="875" customFormat="false" ht="14.25" hidden="false" customHeight="true" outlineLevel="0" collapsed="false">
      <c r="A875" s="191"/>
      <c r="B875" s="192"/>
      <c r="C875" s="249" t="s">
        <v>532</v>
      </c>
      <c r="D875" s="249"/>
      <c r="E875" s="194"/>
      <c r="F875" s="195"/>
      <c r="G875" s="196"/>
    </row>
    <row r="876" customFormat="false" ht="14.25" hidden="false" customHeight="true" outlineLevel="0" collapsed="false">
      <c r="A876" s="237"/>
      <c r="B876" s="238"/>
      <c r="C876" s="193" t="s">
        <v>807</v>
      </c>
      <c r="D876" s="193"/>
      <c r="E876" s="194" t="n">
        <v>31.83</v>
      </c>
      <c r="F876" s="232"/>
      <c r="G876" s="196"/>
    </row>
    <row r="877" customFormat="false" ht="14.25" hidden="false" customHeight="true" outlineLevel="0" collapsed="false">
      <c r="A877" s="237"/>
      <c r="B877" s="238"/>
      <c r="C877" s="193" t="s">
        <v>808</v>
      </c>
      <c r="D877" s="193"/>
      <c r="E877" s="194" t="n">
        <v>31.83</v>
      </c>
      <c r="F877" s="232"/>
      <c r="G877" s="196"/>
    </row>
    <row r="878" customFormat="false" ht="14.25" hidden="false" customHeight="true" outlineLevel="0" collapsed="false">
      <c r="A878" s="237"/>
      <c r="B878" s="238"/>
      <c r="C878" s="193" t="s">
        <v>809</v>
      </c>
      <c r="D878" s="193"/>
      <c r="E878" s="194" t="n">
        <v>28.2</v>
      </c>
      <c r="F878" s="232"/>
      <c r="G878" s="196"/>
    </row>
    <row r="879" customFormat="false" ht="14.25" hidden="false" customHeight="true" outlineLevel="0" collapsed="false">
      <c r="A879" s="237"/>
      <c r="B879" s="238"/>
      <c r="C879" s="193" t="s">
        <v>810</v>
      </c>
      <c r="D879" s="193"/>
      <c r="E879" s="194" t="n">
        <v>13.43</v>
      </c>
      <c r="F879" s="232"/>
      <c r="G879" s="196"/>
    </row>
    <row r="880" customFormat="false" ht="14.25" hidden="false" customHeight="true" outlineLevel="0" collapsed="false">
      <c r="A880" s="237"/>
      <c r="B880" s="238"/>
      <c r="C880" s="193" t="s">
        <v>811</v>
      </c>
      <c r="D880" s="193"/>
      <c r="E880" s="194" t="n">
        <v>56.44</v>
      </c>
      <c r="F880" s="232"/>
      <c r="G880" s="196"/>
    </row>
    <row r="881" customFormat="false" ht="14.25" hidden="false" customHeight="true" outlineLevel="0" collapsed="false">
      <c r="A881" s="184" t="n">
        <v>130</v>
      </c>
      <c r="B881" s="208" t="s">
        <v>812</v>
      </c>
      <c r="C881" s="251" t="s">
        <v>813</v>
      </c>
      <c r="D881" s="252" t="s">
        <v>128</v>
      </c>
      <c r="E881" s="211" t="n">
        <f aca="false">SUM(E882:E884)</f>
        <v>153.8355</v>
      </c>
      <c r="F881" s="211"/>
      <c r="G881" s="212" t="n">
        <f aca="false">E881*F881</f>
        <v>0</v>
      </c>
    </row>
    <row r="882" customFormat="false" ht="14.25" hidden="false" customHeight="true" outlineLevel="0" collapsed="false">
      <c r="A882" s="191"/>
      <c r="B882" s="192"/>
      <c r="C882" s="249" t="s">
        <v>527</v>
      </c>
      <c r="D882" s="249"/>
      <c r="E882" s="194"/>
      <c r="F882" s="195"/>
      <c r="G882" s="196"/>
    </row>
    <row r="883" customFormat="false" ht="14.25" hidden="false" customHeight="true" outlineLevel="0" collapsed="false">
      <c r="A883" s="237"/>
      <c r="B883" s="238"/>
      <c r="C883" s="193" t="s">
        <v>814</v>
      </c>
      <c r="D883" s="193"/>
      <c r="E883" s="194" t="n">
        <v>91.8015</v>
      </c>
      <c r="F883" s="232"/>
      <c r="G883" s="196"/>
    </row>
    <row r="884" customFormat="false" ht="14.25" hidden="false" customHeight="true" outlineLevel="0" collapsed="false">
      <c r="A884" s="237"/>
      <c r="B884" s="238"/>
      <c r="C884" s="193" t="s">
        <v>815</v>
      </c>
      <c r="D884" s="193"/>
      <c r="E884" s="194" t="n">
        <v>62.034</v>
      </c>
      <c r="F884" s="232"/>
      <c r="G884" s="196"/>
    </row>
    <row r="885" customFormat="false" ht="14.25" hidden="false" customHeight="true" outlineLevel="0" collapsed="false">
      <c r="A885" s="184" t="n">
        <v>131</v>
      </c>
      <c r="B885" s="208" t="s">
        <v>816</v>
      </c>
      <c r="C885" s="251" t="s">
        <v>817</v>
      </c>
      <c r="D885" s="252" t="s">
        <v>128</v>
      </c>
      <c r="E885" s="211" t="n">
        <f aca="false">SUM(E886:E896)</f>
        <v>362.0715</v>
      </c>
      <c r="F885" s="211"/>
      <c r="G885" s="212" t="n">
        <f aca="false">E885*F885</f>
        <v>0</v>
      </c>
    </row>
    <row r="886" customFormat="false" ht="14.25" hidden="false" customHeight="true" outlineLevel="0" collapsed="false">
      <c r="A886" s="191"/>
      <c r="B886" s="192"/>
      <c r="C886" s="249" t="s">
        <v>530</v>
      </c>
      <c r="D886" s="249"/>
      <c r="E886" s="194"/>
      <c r="F886" s="195"/>
      <c r="G886" s="196"/>
    </row>
    <row r="887" customFormat="false" ht="14.25" hidden="false" customHeight="true" outlineLevel="0" collapsed="false">
      <c r="A887" s="237"/>
      <c r="B887" s="238"/>
      <c r="C887" s="193" t="s">
        <v>818</v>
      </c>
      <c r="D887" s="193"/>
      <c r="E887" s="194" t="n">
        <v>55.7025</v>
      </c>
      <c r="F887" s="232"/>
      <c r="G887" s="196"/>
    </row>
    <row r="888" customFormat="false" ht="14.25" hidden="false" customHeight="true" outlineLevel="0" collapsed="false">
      <c r="A888" s="237"/>
      <c r="B888" s="238"/>
      <c r="C888" s="193" t="s">
        <v>819</v>
      </c>
      <c r="D888" s="193"/>
      <c r="E888" s="194" t="n">
        <v>55.7025</v>
      </c>
      <c r="F888" s="232"/>
      <c r="G888" s="196"/>
    </row>
    <row r="889" customFormat="false" ht="14.25" hidden="false" customHeight="true" outlineLevel="0" collapsed="false">
      <c r="A889" s="237"/>
      <c r="B889" s="238"/>
      <c r="C889" s="193" t="s">
        <v>820</v>
      </c>
      <c r="D889" s="193"/>
      <c r="E889" s="194" t="n">
        <v>40.425</v>
      </c>
      <c r="F889" s="232"/>
      <c r="G889" s="196"/>
    </row>
    <row r="890" customFormat="false" ht="14.25" hidden="false" customHeight="true" outlineLevel="0" collapsed="false">
      <c r="A890" s="237"/>
      <c r="B890" s="238"/>
      <c r="C890" s="193" t="s">
        <v>821</v>
      </c>
      <c r="D890" s="193"/>
      <c r="E890" s="194" t="n">
        <v>40.425</v>
      </c>
      <c r="F890" s="232"/>
      <c r="G890" s="196"/>
    </row>
    <row r="891" customFormat="false" ht="14.25" hidden="false" customHeight="true" outlineLevel="0" collapsed="false">
      <c r="A891" s="191"/>
      <c r="B891" s="192"/>
      <c r="C891" s="249" t="s">
        <v>532</v>
      </c>
      <c r="D891" s="249"/>
      <c r="E891" s="194"/>
      <c r="F891" s="195"/>
      <c r="G891" s="196"/>
    </row>
    <row r="892" customFormat="false" ht="14.25" hidden="false" customHeight="true" outlineLevel="0" collapsed="false">
      <c r="A892" s="237"/>
      <c r="B892" s="238"/>
      <c r="C892" s="193" t="s">
        <v>822</v>
      </c>
      <c r="D892" s="193"/>
      <c r="E892" s="194" t="n">
        <v>33.4215</v>
      </c>
      <c r="F892" s="232"/>
      <c r="G892" s="196"/>
    </row>
    <row r="893" customFormat="false" ht="14.25" hidden="false" customHeight="true" outlineLevel="0" collapsed="false">
      <c r="A893" s="237"/>
      <c r="B893" s="238"/>
      <c r="C893" s="193" t="s">
        <v>823</v>
      </c>
      <c r="D893" s="193"/>
      <c r="E893" s="194" t="n">
        <v>33.4215</v>
      </c>
      <c r="F893" s="232"/>
      <c r="G893" s="196"/>
    </row>
    <row r="894" customFormat="false" ht="14.25" hidden="false" customHeight="true" outlineLevel="0" collapsed="false">
      <c r="A894" s="237"/>
      <c r="B894" s="238"/>
      <c r="C894" s="193" t="s">
        <v>824</v>
      </c>
      <c r="D894" s="193"/>
      <c r="E894" s="194" t="n">
        <v>29.61</v>
      </c>
      <c r="F894" s="232"/>
      <c r="G894" s="196"/>
    </row>
    <row r="895" customFormat="false" ht="14.25" hidden="false" customHeight="true" outlineLevel="0" collapsed="false">
      <c r="A895" s="237"/>
      <c r="B895" s="238"/>
      <c r="C895" s="193" t="s">
        <v>825</v>
      </c>
      <c r="D895" s="193"/>
      <c r="E895" s="194" t="n">
        <v>14.1015</v>
      </c>
      <c r="F895" s="232"/>
      <c r="G895" s="196"/>
    </row>
    <row r="896" customFormat="false" ht="14.25" hidden="false" customHeight="true" outlineLevel="0" collapsed="false">
      <c r="A896" s="237"/>
      <c r="B896" s="238"/>
      <c r="C896" s="193" t="s">
        <v>826</v>
      </c>
      <c r="D896" s="193"/>
      <c r="E896" s="194" t="n">
        <v>59.262</v>
      </c>
      <c r="F896" s="232"/>
      <c r="G896" s="196"/>
    </row>
    <row r="897" customFormat="false" ht="14.25" hidden="false" customHeight="true" outlineLevel="0" collapsed="false">
      <c r="A897" s="184" t="n">
        <v>132</v>
      </c>
      <c r="B897" s="208" t="s">
        <v>827</v>
      </c>
      <c r="C897" s="251" t="s">
        <v>828</v>
      </c>
      <c r="D897" s="252" t="s">
        <v>128</v>
      </c>
      <c r="E897" s="211" t="n">
        <f aca="false">SUM(E898:E908)</f>
        <v>362.0715</v>
      </c>
      <c r="F897" s="211"/>
      <c r="G897" s="212" t="n">
        <f aca="false">E897*F897</f>
        <v>0</v>
      </c>
    </row>
    <row r="898" customFormat="false" ht="14.25" hidden="false" customHeight="true" outlineLevel="0" collapsed="false">
      <c r="A898" s="191"/>
      <c r="B898" s="192"/>
      <c r="C898" s="249" t="s">
        <v>530</v>
      </c>
      <c r="D898" s="249"/>
      <c r="E898" s="194"/>
      <c r="F898" s="195"/>
      <c r="G898" s="196"/>
    </row>
    <row r="899" customFormat="false" ht="14.25" hidden="false" customHeight="true" outlineLevel="0" collapsed="false">
      <c r="A899" s="237"/>
      <c r="B899" s="238"/>
      <c r="C899" s="193" t="s">
        <v>818</v>
      </c>
      <c r="D899" s="193"/>
      <c r="E899" s="194" t="n">
        <v>55.7025</v>
      </c>
      <c r="F899" s="232"/>
      <c r="G899" s="196"/>
    </row>
    <row r="900" customFormat="false" ht="14.25" hidden="false" customHeight="true" outlineLevel="0" collapsed="false">
      <c r="A900" s="237"/>
      <c r="B900" s="238"/>
      <c r="C900" s="193" t="s">
        <v>819</v>
      </c>
      <c r="D900" s="193"/>
      <c r="E900" s="194" t="n">
        <v>55.7025</v>
      </c>
      <c r="F900" s="232"/>
      <c r="G900" s="196"/>
    </row>
    <row r="901" customFormat="false" ht="14.25" hidden="false" customHeight="true" outlineLevel="0" collapsed="false">
      <c r="A901" s="237"/>
      <c r="B901" s="238"/>
      <c r="C901" s="193" t="s">
        <v>820</v>
      </c>
      <c r="D901" s="193"/>
      <c r="E901" s="194" t="n">
        <v>40.425</v>
      </c>
      <c r="F901" s="232"/>
      <c r="G901" s="196"/>
    </row>
    <row r="902" customFormat="false" ht="14.25" hidden="false" customHeight="true" outlineLevel="0" collapsed="false">
      <c r="A902" s="237"/>
      <c r="B902" s="238"/>
      <c r="C902" s="193" t="s">
        <v>821</v>
      </c>
      <c r="D902" s="193"/>
      <c r="E902" s="194" t="n">
        <v>40.425</v>
      </c>
      <c r="F902" s="232"/>
      <c r="G902" s="196"/>
    </row>
    <row r="903" customFormat="false" ht="14.25" hidden="false" customHeight="true" outlineLevel="0" collapsed="false">
      <c r="A903" s="191"/>
      <c r="B903" s="192"/>
      <c r="C903" s="249" t="s">
        <v>532</v>
      </c>
      <c r="D903" s="249"/>
      <c r="E903" s="194"/>
      <c r="F903" s="195"/>
      <c r="G903" s="196"/>
    </row>
    <row r="904" customFormat="false" ht="14.25" hidden="false" customHeight="true" outlineLevel="0" collapsed="false">
      <c r="A904" s="237"/>
      <c r="B904" s="238"/>
      <c r="C904" s="193" t="s">
        <v>822</v>
      </c>
      <c r="D904" s="193"/>
      <c r="E904" s="194" t="n">
        <v>33.4215</v>
      </c>
      <c r="F904" s="232"/>
      <c r="G904" s="196"/>
    </row>
    <row r="905" customFormat="false" ht="14.25" hidden="false" customHeight="true" outlineLevel="0" collapsed="false">
      <c r="A905" s="237"/>
      <c r="B905" s="238"/>
      <c r="C905" s="193" t="s">
        <v>823</v>
      </c>
      <c r="D905" s="193"/>
      <c r="E905" s="194" t="n">
        <v>33.4215</v>
      </c>
      <c r="F905" s="232"/>
      <c r="G905" s="196"/>
    </row>
    <row r="906" customFormat="false" ht="14.25" hidden="false" customHeight="true" outlineLevel="0" collapsed="false">
      <c r="A906" s="237"/>
      <c r="B906" s="238"/>
      <c r="C906" s="193" t="s">
        <v>824</v>
      </c>
      <c r="D906" s="193"/>
      <c r="E906" s="194" t="n">
        <v>29.61</v>
      </c>
      <c r="F906" s="232"/>
      <c r="G906" s="196"/>
    </row>
    <row r="907" customFormat="false" ht="14.25" hidden="false" customHeight="true" outlineLevel="0" collapsed="false">
      <c r="A907" s="237"/>
      <c r="B907" s="238"/>
      <c r="C907" s="193" t="s">
        <v>825</v>
      </c>
      <c r="D907" s="193"/>
      <c r="E907" s="194" t="n">
        <v>14.1015</v>
      </c>
      <c r="F907" s="232"/>
      <c r="G907" s="196"/>
    </row>
    <row r="908" customFormat="false" ht="14.25" hidden="false" customHeight="true" outlineLevel="0" collapsed="false">
      <c r="A908" s="237"/>
      <c r="B908" s="238"/>
      <c r="C908" s="193" t="s">
        <v>826</v>
      </c>
      <c r="D908" s="193"/>
      <c r="E908" s="194" t="n">
        <v>59.262</v>
      </c>
      <c r="F908" s="232"/>
      <c r="G908" s="196"/>
    </row>
    <row r="909" customFormat="false" ht="14.25" hidden="false" customHeight="true" outlineLevel="0" collapsed="false">
      <c r="A909" s="184" t="n">
        <v>133</v>
      </c>
      <c r="B909" s="215" t="s">
        <v>829</v>
      </c>
      <c r="C909" s="248" t="s">
        <v>830</v>
      </c>
      <c r="D909" s="187" t="s">
        <v>168</v>
      </c>
      <c r="E909" s="188" t="n">
        <f aca="false">SUM(E910:E981)</f>
        <v>681.952</v>
      </c>
      <c r="F909" s="218"/>
      <c r="G909" s="190" t="n">
        <f aca="false">E909*F909</f>
        <v>0</v>
      </c>
    </row>
    <row r="910" customFormat="false" ht="14.25" hidden="false" customHeight="true" outlineLevel="0" collapsed="false">
      <c r="A910" s="191"/>
      <c r="B910" s="192"/>
      <c r="C910" s="249" t="s">
        <v>177</v>
      </c>
      <c r="D910" s="249"/>
      <c r="E910" s="253"/>
      <c r="F910" s="232"/>
      <c r="G910" s="196"/>
    </row>
    <row r="911" customFormat="false" ht="14.25" hidden="false" customHeight="true" outlineLevel="0" collapsed="false">
      <c r="A911" s="191"/>
      <c r="B911" s="192"/>
      <c r="C911" s="233" t="s">
        <v>298</v>
      </c>
      <c r="D911" s="233"/>
      <c r="E911" s="194"/>
      <c r="F911" s="232"/>
      <c r="G911" s="196"/>
    </row>
    <row r="912" customFormat="false" ht="14.25" hidden="false" customHeight="true" outlineLevel="0" collapsed="false">
      <c r="A912" s="191"/>
      <c r="B912" s="192"/>
      <c r="C912" s="193" t="s">
        <v>831</v>
      </c>
      <c r="D912" s="193"/>
      <c r="E912" s="194" t="n">
        <v>7.535</v>
      </c>
      <c r="F912" s="195"/>
      <c r="G912" s="196"/>
    </row>
    <row r="913" customFormat="false" ht="14.25" hidden="false" customHeight="true" outlineLevel="0" collapsed="false">
      <c r="A913" s="191"/>
      <c r="B913" s="192"/>
      <c r="C913" s="193" t="s">
        <v>832</v>
      </c>
      <c r="D913" s="193"/>
      <c r="E913" s="194" t="n">
        <v>18.61</v>
      </c>
      <c r="F913" s="195"/>
      <c r="G913" s="196"/>
    </row>
    <row r="914" customFormat="false" ht="14.25" hidden="false" customHeight="true" outlineLevel="0" collapsed="false">
      <c r="A914" s="191"/>
      <c r="B914" s="192"/>
      <c r="C914" s="193" t="s">
        <v>833</v>
      </c>
      <c r="D914" s="193"/>
      <c r="E914" s="194" t="n">
        <v>10.646</v>
      </c>
      <c r="F914" s="195"/>
      <c r="G914" s="196"/>
    </row>
    <row r="915" customFormat="false" ht="14.25" hidden="false" customHeight="true" outlineLevel="0" collapsed="false">
      <c r="A915" s="191"/>
      <c r="B915" s="192"/>
      <c r="C915" s="193" t="s">
        <v>834</v>
      </c>
      <c r="D915" s="193"/>
      <c r="E915" s="194" t="n">
        <v>6.66</v>
      </c>
      <c r="F915" s="195"/>
      <c r="G915" s="196"/>
    </row>
    <row r="916" customFormat="false" ht="14.25" hidden="false" customHeight="true" outlineLevel="0" collapsed="false">
      <c r="A916" s="191"/>
      <c r="B916" s="192"/>
      <c r="C916" s="193" t="s">
        <v>835</v>
      </c>
      <c r="D916" s="193"/>
      <c r="E916" s="194" t="n">
        <v>7.9</v>
      </c>
      <c r="F916" s="195"/>
      <c r="G916" s="196"/>
    </row>
    <row r="917" customFormat="false" ht="14.25" hidden="false" customHeight="true" outlineLevel="0" collapsed="false">
      <c r="A917" s="191"/>
      <c r="B917" s="192"/>
      <c r="C917" s="193" t="s">
        <v>836</v>
      </c>
      <c r="D917" s="193"/>
      <c r="E917" s="194" t="n">
        <v>21.945</v>
      </c>
      <c r="F917" s="195"/>
      <c r="G917" s="196"/>
    </row>
    <row r="918" customFormat="false" ht="14.25" hidden="false" customHeight="true" outlineLevel="0" collapsed="false">
      <c r="A918" s="191"/>
      <c r="B918" s="192"/>
      <c r="C918" s="193" t="s">
        <v>837</v>
      </c>
      <c r="D918" s="193"/>
      <c r="E918" s="194" t="n">
        <v>15.81</v>
      </c>
      <c r="F918" s="195"/>
      <c r="G918" s="196"/>
    </row>
    <row r="919" customFormat="false" ht="14.25" hidden="false" customHeight="true" outlineLevel="0" collapsed="false">
      <c r="A919" s="191"/>
      <c r="B919" s="192"/>
      <c r="C919" s="193" t="s">
        <v>838</v>
      </c>
      <c r="D919" s="193"/>
      <c r="E919" s="194" t="n">
        <v>7.5</v>
      </c>
      <c r="F919" s="195"/>
      <c r="G919" s="196"/>
    </row>
    <row r="920" customFormat="false" ht="14.25" hidden="false" customHeight="true" outlineLevel="0" collapsed="false">
      <c r="A920" s="191"/>
      <c r="B920" s="192"/>
      <c r="C920" s="193" t="s">
        <v>839</v>
      </c>
      <c r="D920" s="193"/>
      <c r="E920" s="194" t="n">
        <v>6.66</v>
      </c>
      <c r="F920" s="195"/>
      <c r="G920" s="196"/>
    </row>
    <row r="921" customFormat="false" ht="14.25" hidden="false" customHeight="true" outlineLevel="0" collapsed="false">
      <c r="A921" s="191"/>
      <c r="B921" s="192"/>
      <c r="C921" s="193" t="s">
        <v>840</v>
      </c>
      <c r="D921" s="193"/>
      <c r="E921" s="194" t="n">
        <v>14.94</v>
      </c>
      <c r="F921" s="195"/>
      <c r="G921" s="196"/>
    </row>
    <row r="922" customFormat="false" ht="14.25" hidden="false" customHeight="true" outlineLevel="0" collapsed="false">
      <c r="A922" s="191"/>
      <c r="B922" s="192"/>
      <c r="C922" s="193" t="s">
        <v>841</v>
      </c>
      <c r="D922" s="193"/>
      <c r="E922" s="194" t="n">
        <v>15.81</v>
      </c>
      <c r="F922" s="195"/>
      <c r="G922" s="196"/>
    </row>
    <row r="923" customFormat="false" ht="14.25" hidden="false" customHeight="true" outlineLevel="0" collapsed="false">
      <c r="A923" s="191"/>
      <c r="B923" s="192"/>
      <c r="C923" s="233" t="s">
        <v>308</v>
      </c>
      <c r="D923" s="233"/>
      <c r="E923" s="194"/>
      <c r="F923" s="232"/>
      <c r="G923" s="196"/>
    </row>
    <row r="924" customFormat="false" ht="14.25" hidden="false" customHeight="true" outlineLevel="0" collapsed="false">
      <c r="A924" s="191"/>
      <c r="B924" s="192"/>
      <c r="C924" s="193" t="s">
        <v>842</v>
      </c>
      <c r="D924" s="193"/>
      <c r="E924" s="194" t="n">
        <v>6.871</v>
      </c>
      <c r="F924" s="195"/>
      <c r="G924" s="196"/>
    </row>
    <row r="925" customFormat="false" ht="14.25" hidden="false" customHeight="true" outlineLevel="0" collapsed="false">
      <c r="A925" s="191"/>
      <c r="B925" s="192"/>
      <c r="C925" s="193" t="s">
        <v>843</v>
      </c>
      <c r="D925" s="193"/>
      <c r="E925" s="194" t="n">
        <v>10.37</v>
      </c>
      <c r="F925" s="195"/>
      <c r="G925" s="196"/>
    </row>
    <row r="926" customFormat="false" ht="14.25" hidden="false" customHeight="true" outlineLevel="0" collapsed="false">
      <c r="A926" s="191"/>
      <c r="B926" s="192"/>
      <c r="C926" s="193" t="s">
        <v>844</v>
      </c>
      <c r="D926" s="193"/>
      <c r="E926" s="194" t="n">
        <v>6.66</v>
      </c>
      <c r="F926" s="195"/>
      <c r="G926" s="196"/>
    </row>
    <row r="927" customFormat="false" ht="14.25" hidden="false" customHeight="true" outlineLevel="0" collapsed="false">
      <c r="A927" s="191"/>
      <c r="B927" s="192"/>
      <c r="C927" s="193" t="s">
        <v>845</v>
      </c>
      <c r="D927" s="193"/>
      <c r="E927" s="194" t="n">
        <v>7.82</v>
      </c>
      <c r="F927" s="195"/>
      <c r="G927" s="196"/>
    </row>
    <row r="928" customFormat="false" ht="14.25" hidden="false" customHeight="true" outlineLevel="0" collapsed="false">
      <c r="A928" s="191"/>
      <c r="B928" s="192"/>
      <c r="C928" s="193" t="s">
        <v>846</v>
      </c>
      <c r="D928" s="193"/>
      <c r="E928" s="194" t="n">
        <v>22.065</v>
      </c>
      <c r="F928" s="195"/>
      <c r="G928" s="196"/>
    </row>
    <row r="929" customFormat="false" ht="14.25" hidden="false" customHeight="true" outlineLevel="0" collapsed="false">
      <c r="A929" s="191"/>
      <c r="B929" s="192"/>
      <c r="C929" s="193" t="s">
        <v>847</v>
      </c>
      <c r="D929" s="193"/>
      <c r="E929" s="194" t="n">
        <v>18.02</v>
      </c>
      <c r="F929" s="195"/>
      <c r="G929" s="196"/>
    </row>
    <row r="930" customFormat="false" ht="14.25" hidden="false" customHeight="true" outlineLevel="0" collapsed="false">
      <c r="A930" s="191"/>
      <c r="B930" s="192"/>
      <c r="C930" s="193" t="s">
        <v>848</v>
      </c>
      <c r="D930" s="193"/>
      <c r="E930" s="194" t="n">
        <v>17.61</v>
      </c>
      <c r="F930" s="195"/>
      <c r="G930" s="196"/>
    </row>
    <row r="931" customFormat="false" ht="14.25" hidden="false" customHeight="true" outlineLevel="0" collapsed="false">
      <c r="A931" s="191"/>
      <c r="B931" s="192"/>
      <c r="C931" s="249" t="s">
        <v>179</v>
      </c>
      <c r="D931" s="249"/>
      <c r="E931" s="194"/>
      <c r="F931" s="232"/>
      <c r="G931" s="196"/>
    </row>
    <row r="932" customFormat="false" ht="14.25" hidden="false" customHeight="true" outlineLevel="0" collapsed="false">
      <c r="A932" s="191"/>
      <c r="B932" s="192"/>
      <c r="C932" s="233" t="s">
        <v>314</v>
      </c>
      <c r="D932" s="233"/>
      <c r="E932" s="194"/>
      <c r="F932" s="232"/>
      <c r="G932" s="196"/>
    </row>
    <row r="933" customFormat="false" ht="14.25" hidden="false" customHeight="true" outlineLevel="0" collapsed="false">
      <c r="A933" s="191"/>
      <c r="B933" s="192"/>
      <c r="C933" s="193" t="s">
        <v>849</v>
      </c>
      <c r="D933" s="193"/>
      <c r="E933" s="194" t="n">
        <v>12.27</v>
      </c>
      <c r="F933" s="195"/>
      <c r="G933" s="196"/>
    </row>
    <row r="934" customFormat="false" ht="14.25" hidden="false" customHeight="true" outlineLevel="0" collapsed="false">
      <c r="A934" s="191"/>
      <c r="B934" s="192"/>
      <c r="C934" s="193" t="s">
        <v>850</v>
      </c>
      <c r="D934" s="193"/>
      <c r="E934" s="194" t="n">
        <v>6.06</v>
      </c>
      <c r="F934" s="195"/>
      <c r="G934" s="196"/>
    </row>
    <row r="935" customFormat="false" ht="14.25" hidden="false" customHeight="true" outlineLevel="0" collapsed="false">
      <c r="A935" s="191"/>
      <c r="B935" s="192"/>
      <c r="C935" s="193" t="s">
        <v>851</v>
      </c>
      <c r="D935" s="193"/>
      <c r="E935" s="194" t="n">
        <v>8</v>
      </c>
      <c r="F935" s="195"/>
      <c r="G935" s="196"/>
    </row>
    <row r="936" customFormat="false" ht="14.25" hidden="false" customHeight="true" outlineLevel="0" collapsed="false">
      <c r="A936" s="191"/>
      <c r="B936" s="192"/>
      <c r="C936" s="193" t="s">
        <v>852</v>
      </c>
      <c r="D936" s="193"/>
      <c r="E936" s="194" t="n">
        <v>5.45</v>
      </c>
      <c r="F936" s="195"/>
      <c r="G936" s="196"/>
    </row>
    <row r="937" customFormat="false" ht="14.25" hidden="false" customHeight="true" outlineLevel="0" collapsed="false">
      <c r="A937" s="191"/>
      <c r="B937" s="192"/>
      <c r="C937" s="193" t="s">
        <v>853</v>
      </c>
      <c r="D937" s="193"/>
      <c r="E937" s="194" t="n">
        <v>18.27</v>
      </c>
      <c r="F937" s="195"/>
      <c r="G937" s="196"/>
    </row>
    <row r="938" customFormat="false" ht="14.25" hidden="false" customHeight="true" outlineLevel="0" collapsed="false">
      <c r="A938" s="191"/>
      <c r="B938" s="192"/>
      <c r="C938" s="193" t="s">
        <v>854</v>
      </c>
      <c r="D938" s="193"/>
      <c r="E938" s="194" t="n">
        <v>15.81</v>
      </c>
      <c r="F938" s="195"/>
      <c r="G938" s="196"/>
    </row>
    <row r="939" customFormat="false" ht="14.25" hidden="false" customHeight="true" outlineLevel="0" collapsed="false">
      <c r="A939" s="191"/>
      <c r="B939" s="192"/>
      <c r="C939" s="233" t="s">
        <v>319</v>
      </c>
      <c r="D939" s="233"/>
      <c r="E939" s="194"/>
      <c r="F939" s="232"/>
      <c r="G939" s="196"/>
    </row>
    <row r="940" customFormat="false" ht="14.25" hidden="false" customHeight="true" outlineLevel="0" collapsed="false">
      <c r="A940" s="191"/>
      <c r="B940" s="192"/>
      <c r="C940" s="193" t="s">
        <v>855</v>
      </c>
      <c r="D940" s="193"/>
      <c r="E940" s="194" t="n">
        <v>12.27</v>
      </c>
      <c r="F940" s="195"/>
      <c r="G940" s="196"/>
    </row>
    <row r="941" customFormat="false" ht="14.25" hidden="false" customHeight="true" outlineLevel="0" collapsed="false">
      <c r="A941" s="191"/>
      <c r="B941" s="192"/>
      <c r="C941" s="193" t="s">
        <v>856</v>
      </c>
      <c r="D941" s="193"/>
      <c r="E941" s="194" t="n">
        <v>6.06</v>
      </c>
      <c r="F941" s="195"/>
      <c r="G941" s="196"/>
    </row>
    <row r="942" customFormat="false" ht="14.25" hidden="false" customHeight="true" outlineLevel="0" collapsed="false">
      <c r="A942" s="191"/>
      <c r="B942" s="192"/>
      <c r="C942" s="193" t="s">
        <v>857</v>
      </c>
      <c r="D942" s="193"/>
      <c r="E942" s="194" t="n">
        <v>8</v>
      </c>
      <c r="F942" s="195"/>
      <c r="G942" s="196"/>
    </row>
    <row r="943" customFormat="false" ht="14.25" hidden="false" customHeight="true" outlineLevel="0" collapsed="false">
      <c r="A943" s="191"/>
      <c r="B943" s="192"/>
      <c r="C943" s="193" t="s">
        <v>858</v>
      </c>
      <c r="D943" s="193"/>
      <c r="E943" s="194" t="n">
        <v>5.45</v>
      </c>
      <c r="F943" s="195"/>
      <c r="G943" s="196"/>
    </row>
    <row r="944" customFormat="false" ht="14.25" hidden="false" customHeight="true" outlineLevel="0" collapsed="false">
      <c r="A944" s="191"/>
      <c r="B944" s="192"/>
      <c r="C944" s="193" t="s">
        <v>859</v>
      </c>
      <c r="D944" s="193"/>
      <c r="E944" s="194" t="n">
        <v>18.27</v>
      </c>
      <c r="F944" s="195"/>
      <c r="G944" s="196"/>
    </row>
    <row r="945" customFormat="false" ht="14.25" hidden="false" customHeight="true" outlineLevel="0" collapsed="false">
      <c r="A945" s="191"/>
      <c r="B945" s="192"/>
      <c r="C945" s="193" t="s">
        <v>860</v>
      </c>
      <c r="D945" s="193"/>
      <c r="E945" s="194" t="n">
        <v>15.81</v>
      </c>
      <c r="F945" s="195"/>
      <c r="G945" s="196"/>
    </row>
    <row r="946" customFormat="false" ht="14.25" hidden="false" customHeight="true" outlineLevel="0" collapsed="false">
      <c r="A946" s="191"/>
      <c r="B946" s="192"/>
      <c r="C946" s="233" t="s">
        <v>338</v>
      </c>
      <c r="D946" s="233"/>
      <c r="E946" s="194"/>
      <c r="F946" s="232"/>
      <c r="G946" s="196"/>
    </row>
    <row r="947" customFormat="false" ht="14.25" hidden="false" customHeight="true" outlineLevel="0" collapsed="false">
      <c r="A947" s="191"/>
      <c r="B947" s="192"/>
      <c r="C947" s="193" t="s">
        <v>861</v>
      </c>
      <c r="D947" s="193"/>
      <c r="E947" s="194" t="n">
        <v>12.52</v>
      </c>
      <c r="F947" s="195"/>
      <c r="G947" s="196"/>
    </row>
    <row r="948" customFormat="false" ht="14.25" hidden="false" customHeight="true" outlineLevel="0" collapsed="false">
      <c r="A948" s="191"/>
      <c r="B948" s="192"/>
      <c r="C948" s="193" t="s">
        <v>862</v>
      </c>
      <c r="D948" s="193"/>
      <c r="E948" s="194" t="n">
        <v>6.31</v>
      </c>
      <c r="F948" s="195"/>
      <c r="G948" s="196"/>
    </row>
    <row r="949" customFormat="false" ht="14.25" hidden="false" customHeight="true" outlineLevel="0" collapsed="false">
      <c r="A949" s="191"/>
      <c r="B949" s="192"/>
      <c r="C949" s="193" t="s">
        <v>863</v>
      </c>
      <c r="D949" s="193"/>
      <c r="E949" s="194" t="n">
        <v>7.65</v>
      </c>
      <c r="F949" s="195"/>
      <c r="G949" s="196"/>
    </row>
    <row r="950" customFormat="false" ht="14.25" hidden="false" customHeight="true" outlineLevel="0" collapsed="false">
      <c r="A950" s="191"/>
      <c r="B950" s="192"/>
      <c r="C950" s="193" t="s">
        <v>864</v>
      </c>
      <c r="D950" s="193"/>
      <c r="E950" s="194" t="n">
        <v>5.55</v>
      </c>
      <c r="F950" s="195"/>
      <c r="G950" s="196"/>
    </row>
    <row r="951" customFormat="false" ht="14.25" hidden="false" customHeight="true" outlineLevel="0" collapsed="false">
      <c r="A951" s="191"/>
      <c r="B951" s="192"/>
      <c r="C951" s="193" t="s">
        <v>865</v>
      </c>
      <c r="D951" s="193"/>
      <c r="E951" s="194" t="n">
        <v>18.27</v>
      </c>
      <c r="F951" s="195"/>
      <c r="G951" s="196"/>
    </row>
    <row r="952" customFormat="false" ht="14.25" hidden="false" customHeight="true" outlineLevel="0" collapsed="false">
      <c r="A952" s="191"/>
      <c r="B952" s="192"/>
      <c r="C952" s="233" t="s">
        <v>327</v>
      </c>
      <c r="D952" s="233"/>
      <c r="E952" s="194"/>
      <c r="F952" s="232"/>
      <c r="G952" s="196"/>
    </row>
    <row r="953" customFormat="false" ht="14.25" hidden="false" customHeight="true" outlineLevel="0" collapsed="false">
      <c r="A953" s="191"/>
      <c r="B953" s="192"/>
      <c r="C953" s="193" t="s">
        <v>866</v>
      </c>
      <c r="D953" s="193"/>
      <c r="E953" s="194" t="n">
        <v>12.52</v>
      </c>
      <c r="F953" s="195"/>
      <c r="G953" s="196"/>
    </row>
    <row r="954" customFormat="false" ht="14.25" hidden="false" customHeight="true" outlineLevel="0" collapsed="false">
      <c r="A954" s="191"/>
      <c r="B954" s="192"/>
      <c r="C954" s="193" t="s">
        <v>867</v>
      </c>
      <c r="D954" s="193"/>
      <c r="E954" s="194" t="n">
        <v>6.31</v>
      </c>
      <c r="F954" s="195"/>
      <c r="G954" s="196"/>
    </row>
    <row r="955" customFormat="false" ht="14.25" hidden="false" customHeight="true" outlineLevel="0" collapsed="false">
      <c r="A955" s="191"/>
      <c r="B955" s="192"/>
      <c r="C955" s="193" t="s">
        <v>868</v>
      </c>
      <c r="D955" s="193"/>
      <c r="E955" s="194" t="n">
        <v>7.65</v>
      </c>
      <c r="F955" s="195"/>
      <c r="G955" s="196"/>
    </row>
    <row r="956" customFormat="false" ht="14.25" hidden="false" customHeight="true" outlineLevel="0" collapsed="false">
      <c r="A956" s="191"/>
      <c r="B956" s="192"/>
      <c r="C956" s="193" t="s">
        <v>869</v>
      </c>
      <c r="D956" s="193"/>
      <c r="E956" s="194" t="n">
        <v>5.55</v>
      </c>
      <c r="F956" s="195"/>
      <c r="G956" s="196"/>
    </row>
    <row r="957" customFormat="false" ht="14.25" hidden="false" customHeight="true" outlineLevel="0" collapsed="false">
      <c r="A957" s="191"/>
      <c r="B957" s="192"/>
      <c r="C957" s="193" t="s">
        <v>870</v>
      </c>
      <c r="D957" s="193"/>
      <c r="E957" s="194" t="n">
        <v>18.27</v>
      </c>
      <c r="F957" s="195"/>
      <c r="G957" s="196"/>
    </row>
    <row r="958" customFormat="false" ht="14.25" hidden="false" customHeight="true" outlineLevel="0" collapsed="false">
      <c r="A958" s="191"/>
      <c r="B958" s="192"/>
      <c r="C958" s="249" t="s">
        <v>164</v>
      </c>
      <c r="D958" s="249"/>
      <c r="E958" s="194"/>
      <c r="F958" s="232"/>
      <c r="G958" s="196"/>
    </row>
    <row r="959" customFormat="false" ht="14.25" hidden="false" customHeight="true" outlineLevel="0" collapsed="false">
      <c r="A959" s="191"/>
      <c r="B959" s="192"/>
      <c r="C959" s="233" t="s">
        <v>437</v>
      </c>
      <c r="D959" s="233"/>
      <c r="E959" s="194"/>
      <c r="F959" s="232"/>
      <c r="G959" s="196"/>
    </row>
    <row r="960" customFormat="false" ht="14.25" hidden="false" customHeight="true" outlineLevel="0" collapsed="false">
      <c r="A960" s="191"/>
      <c r="B960" s="192"/>
      <c r="C960" s="193" t="s">
        <v>871</v>
      </c>
      <c r="D960" s="193"/>
      <c r="E960" s="194" t="n">
        <v>9.29</v>
      </c>
      <c r="F960" s="195"/>
      <c r="G960" s="196"/>
    </row>
    <row r="961" customFormat="false" ht="14.25" hidden="false" customHeight="true" outlineLevel="0" collapsed="false">
      <c r="A961" s="191"/>
      <c r="B961" s="192"/>
      <c r="C961" s="193" t="s">
        <v>872</v>
      </c>
      <c r="D961" s="193"/>
      <c r="E961" s="194" t="n">
        <v>14.7</v>
      </c>
      <c r="F961" s="195"/>
      <c r="G961" s="196"/>
    </row>
    <row r="962" customFormat="false" ht="14.25" hidden="false" customHeight="true" outlineLevel="0" collapsed="false">
      <c r="A962" s="191"/>
      <c r="B962" s="192"/>
      <c r="C962" s="193" t="s">
        <v>873</v>
      </c>
      <c r="D962" s="193"/>
      <c r="E962" s="194" t="n">
        <v>18.46</v>
      </c>
      <c r="F962" s="195"/>
      <c r="G962" s="196"/>
    </row>
    <row r="963" customFormat="false" ht="14.25" hidden="false" customHeight="true" outlineLevel="0" collapsed="false">
      <c r="A963" s="191"/>
      <c r="B963" s="192"/>
      <c r="C963" s="233" t="s">
        <v>319</v>
      </c>
      <c r="D963" s="233"/>
      <c r="E963" s="194"/>
      <c r="F963" s="232"/>
      <c r="G963" s="196"/>
    </row>
    <row r="964" customFormat="false" ht="14.25" hidden="false" customHeight="true" outlineLevel="0" collapsed="false">
      <c r="A964" s="191"/>
      <c r="B964" s="192"/>
      <c r="C964" s="193" t="s">
        <v>874</v>
      </c>
      <c r="D964" s="193"/>
      <c r="E964" s="194" t="n">
        <v>9.29</v>
      </c>
      <c r="F964" s="195"/>
      <c r="G964" s="196"/>
    </row>
    <row r="965" customFormat="false" ht="14.25" hidden="false" customHeight="true" outlineLevel="0" collapsed="false">
      <c r="A965" s="191"/>
      <c r="B965" s="192"/>
      <c r="C965" s="193" t="s">
        <v>875</v>
      </c>
      <c r="D965" s="193"/>
      <c r="E965" s="194" t="n">
        <v>14.7</v>
      </c>
      <c r="F965" s="195"/>
      <c r="G965" s="196"/>
    </row>
    <row r="966" customFormat="false" ht="14.25" hidden="false" customHeight="true" outlineLevel="0" collapsed="false">
      <c r="A966" s="191"/>
      <c r="B966" s="192"/>
      <c r="C966" s="193" t="s">
        <v>876</v>
      </c>
      <c r="D966" s="193"/>
      <c r="E966" s="194" t="n">
        <v>18.46</v>
      </c>
      <c r="F966" s="195"/>
      <c r="G966" s="196"/>
    </row>
    <row r="967" customFormat="false" ht="14.25" hidden="false" customHeight="true" outlineLevel="0" collapsed="false">
      <c r="A967" s="191"/>
      <c r="B967" s="192"/>
      <c r="C967" s="233" t="s">
        <v>338</v>
      </c>
      <c r="D967" s="233"/>
      <c r="E967" s="194"/>
      <c r="F967" s="232"/>
      <c r="G967" s="196"/>
    </row>
    <row r="968" customFormat="false" ht="14.25" hidden="false" customHeight="true" outlineLevel="0" collapsed="false">
      <c r="A968" s="191"/>
      <c r="B968" s="192"/>
      <c r="C968" s="193" t="s">
        <v>877</v>
      </c>
      <c r="D968" s="193"/>
      <c r="E968" s="194" t="n">
        <v>14.7</v>
      </c>
      <c r="F968" s="195"/>
      <c r="G968" s="196"/>
    </row>
    <row r="969" customFormat="false" ht="14.25" hidden="false" customHeight="true" outlineLevel="0" collapsed="false">
      <c r="A969" s="191"/>
      <c r="B969" s="192"/>
      <c r="C969" s="193" t="s">
        <v>878</v>
      </c>
      <c r="D969" s="193"/>
      <c r="E969" s="194" t="n">
        <v>6.39</v>
      </c>
      <c r="F969" s="195"/>
      <c r="G969" s="196"/>
    </row>
    <row r="970" customFormat="false" ht="14.25" hidden="false" customHeight="true" outlineLevel="0" collapsed="false">
      <c r="A970" s="191"/>
      <c r="B970" s="192"/>
      <c r="C970" s="193" t="s">
        <v>879</v>
      </c>
      <c r="D970" s="193"/>
      <c r="E970" s="194" t="n">
        <v>15.75</v>
      </c>
      <c r="F970" s="195"/>
      <c r="G970" s="196"/>
    </row>
    <row r="971" customFormat="false" ht="14.25" hidden="false" customHeight="true" outlineLevel="0" collapsed="false">
      <c r="A971" s="191"/>
      <c r="B971" s="192"/>
      <c r="C971" s="233" t="s">
        <v>327</v>
      </c>
      <c r="D971" s="233"/>
      <c r="E971" s="194"/>
      <c r="F971" s="232"/>
      <c r="G971" s="196"/>
    </row>
    <row r="972" customFormat="false" ht="14.25" hidden="false" customHeight="true" outlineLevel="0" collapsed="false">
      <c r="A972" s="191"/>
      <c r="B972" s="192"/>
      <c r="C972" s="193" t="s">
        <v>880</v>
      </c>
      <c r="D972" s="193"/>
      <c r="E972" s="194" t="n">
        <v>14.7</v>
      </c>
      <c r="F972" s="195"/>
      <c r="G972" s="196"/>
    </row>
    <row r="973" customFormat="false" ht="14.25" hidden="false" customHeight="true" outlineLevel="0" collapsed="false">
      <c r="A973" s="191"/>
      <c r="B973" s="192"/>
      <c r="C973" s="193" t="s">
        <v>881</v>
      </c>
      <c r="D973" s="193"/>
      <c r="E973" s="194" t="n">
        <v>6.39</v>
      </c>
      <c r="F973" s="195"/>
      <c r="G973" s="196"/>
    </row>
    <row r="974" customFormat="false" ht="14.25" hidden="false" customHeight="true" outlineLevel="0" collapsed="false">
      <c r="A974" s="191"/>
      <c r="B974" s="192"/>
      <c r="C974" s="233" t="s">
        <v>882</v>
      </c>
      <c r="D974" s="233"/>
      <c r="E974" s="194"/>
      <c r="F974" s="232"/>
      <c r="G974" s="196"/>
    </row>
    <row r="975" customFormat="false" ht="14.25" hidden="false" customHeight="true" outlineLevel="0" collapsed="false">
      <c r="A975" s="191"/>
      <c r="B975" s="192"/>
      <c r="C975" s="193" t="s">
        <v>883</v>
      </c>
      <c r="D975" s="193"/>
      <c r="E975" s="194" t="n">
        <v>25.788</v>
      </c>
      <c r="F975" s="195"/>
      <c r="G975" s="196"/>
    </row>
    <row r="976" customFormat="false" ht="14.25" hidden="false" customHeight="true" outlineLevel="0" collapsed="false">
      <c r="A976" s="191"/>
      <c r="B976" s="192"/>
      <c r="C976" s="193" t="s">
        <v>884</v>
      </c>
      <c r="D976" s="193"/>
      <c r="E976" s="194" t="n">
        <v>6.736</v>
      </c>
      <c r="F976" s="195"/>
      <c r="G976" s="196"/>
    </row>
    <row r="977" customFormat="false" ht="14.25" hidden="false" customHeight="true" outlineLevel="0" collapsed="false">
      <c r="A977" s="191"/>
      <c r="B977" s="192"/>
      <c r="C977" s="193" t="s">
        <v>885</v>
      </c>
      <c r="D977" s="193"/>
      <c r="E977" s="194" t="n">
        <v>13.136</v>
      </c>
      <c r="F977" s="195"/>
      <c r="G977" s="196"/>
    </row>
    <row r="978" customFormat="false" ht="14.25" hidden="false" customHeight="true" outlineLevel="0" collapsed="false">
      <c r="A978" s="191"/>
      <c r="B978" s="192"/>
      <c r="C978" s="193" t="s">
        <v>886</v>
      </c>
      <c r="D978" s="193"/>
      <c r="E978" s="194" t="n">
        <v>7.82</v>
      </c>
      <c r="F978" s="195"/>
      <c r="G978" s="196"/>
    </row>
    <row r="979" customFormat="false" ht="14.25" hidden="false" customHeight="true" outlineLevel="0" collapsed="false">
      <c r="A979" s="191"/>
      <c r="B979" s="192"/>
      <c r="C979" s="193" t="s">
        <v>887</v>
      </c>
      <c r="D979" s="193"/>
      <c r="E979" s="194" t="n">
        <v>5.8</v>
      </c>
      <c r="F979" s="195"/>
      <c r="G979" s="196"/>
    </row>
    <row r="980" customFormat="false" ht="14.25" hidden="false" customHeight="true" outlineLevel="0" collapsed="false">
      <c r="A980" s="191"/>
      <c r="B980" s="192"/>
      <c r="C980" s="193" t="s">
        <v>888</v>
      </c>
      <c r="D980" s="193"/>
      <c r="E980" s="194" t="n">
        <v>14.96</v>
      </c>
      <c r="F980" s="195"/>
      <c r="G980" s="196"/>
    </row>
    <row r="981" customFormat="false" ht="14.25" hidden="false" customHeight="true" outlineLevel="0" collapsed="false">
      <c r="A981" s="191"/>
      <c r="B981" s="192"/>
      <c r="C981" s="193" t="s">
        <v>889</v>
      </c>
      <c r="D981" s="193"/>
      <c r="E981" s="194" t="n">
        <v>9.13</v>
      </c>
      <c r="F981" s="195"/>
      <c r="G981" s="196"/>
    </row>
    <row r="982" customFormat="false" ht="14.25" hidden="false" customHeight="true" outlineLevel="0" collapsed="false">
      <c r="A982" s="184" t="n">
        <v>134</v>
      </c>
      <c r="B982" s="208" t="s">
        <v>890</v>
      </c>
      <c r="C982" s="209" t="s">
        <v>891</v>
      </c>
      <c r="D982" s="210" t="s">
        <v>168</v>
      </c>
      <c r="E982" s="211" t="n">
        <f aca="false">SUM(E983:E996)</f>
        <v>695.5992</v>
      </c>
      <c r="F982" s="211"/>
      <c r="G982" s="212" t="n">
        <f aca="false">E982*F982</f>
        <v>0</v>
      </c>
    </row>
    <row r="983" customFormat="false" ht="14.25" hidden="false" customHeight="true" outlineLevel="0" collapsed="false">
      <c r="A983" s="191"/>
      <c r="B983" s="192"/>
      <c r="C983" s="193" t="s">
        <v>177</v>
      </c>
      <c r="D983" s="193"/>
      <c r="E983" s="194"/>
      <c r="F983" s="232"/>
      <c r="G983" s="196"/>
    </row>
    <row r="984" customFormat="false" ht="14.25" hidden="false" customHeight="true" outlineLevel="0" collapsed="false">
      <c r="A984" s="191"/>
      <c r="B984" s="192"/>
      <c r="C984" s="233" t="s">
        <v>892</v>
      </c>
      <c r="D984" s="233"/>
      <c r="E984" s="194" t="n">
        <v>136.7004</v>
      </c>
      <c r="F984" s="232"/>
      <c r="G984" s="196"/>
    </row>
    <row r="985" customFormat="false" ht="14.25" hidden="false" customHeight="true" outlineLevel="0" collapsed="false">
      <c r="A985" s="191"/>
      <c r="B985" s="192"/>
      <c r="C985" s="233" t="s">
        <v>893</v>
      </c>
      <c r="D985" s="233"/>
      <c r="E985" s="194" t="n">
        <v>91.2084</v>
      </c>
      <c r="F985" s="232"/>
      <c r="G985" s="196"/>
    </row>
    <row r="986" customFormat="false" ht="14.25" hidden="false" customHeight="true" outlineLevel="0" collapsed="false">
      <c r="A986" s="191"/>
      <c r="B986" s="192"/>
      <c r="C986" s="249" t="s">
        <v>179</v>
      </c>
      <c r="D986" s="249"/>
      <c r="E986" s="194"/>
      <c r="F986" s="232"/>
      <c r="G986" s="196"/>
    </row>
    <row r="987" customFormat="false" ht="14.25" hidden="false" customHeight="true" outlineLevel="0" collapsed="false">
      <c r="A987" s="191"/>
      <c r="B987" s="192"/>
      <c r="C987" s="233" t="s">
        <v>894</v>
      </c>
      <c r="D987" s="233"/>
      <c r="E987" s="194" t="n">
        <v>67.1772</v>
      </c>
      <c r="F987" s="232"/>
      <c r="G987" s="196"/>
    </row>
    <row r="988" customFormat="false" ht="14.25" hidden="false" customHeight="true" outlineLevel="0" collapsed="false">
      <c r="A988" s="191"/>
      <c r="B988" s="192"/>
      <c r="C988" s="233" t="s">
        <v>895</v>
      </c>
      <c r="D988" s="233"/>
      <c r="E988" s="194" t="n">
        <v>67.1772</v>
      </c>
      <c r="F988" s="232"/>
      <c r="G988" s="196"/>
    </row>
    <row r="989" customFormat="false" ht="14.25" hidden="false" customHeight="true" outlineLevel="0" collapsed="false">
      <c r="A989" s="191"/>
      <c r="B989" s="192"/>
      <c r="C989" s="233" t="s">
        <v>896</v>
      </c>
      <c r="D989" s="233"/>
      <c r="E989" s="194" t="n">
        <v>51.306</v>
      </c>
      <c r="F989" s="232"/>
      <c r="G989" s="196"/>
    </row>
    <row r="990" customFormat="false" ht="14.25" hidden="false" customHeight="true" outlineLevel="0" collapsed="false">
      <c r="A990" s="191"/>
      <c r="B990" s="192"/>
      <c r="C990" s="233" t="s">
        <v>897</v>
      </c>
      <c r="D990" s="233"/>
      <c r="E990" s="194" t="n">
        <v>51.306</v>
      </c>
      <c r="F990" s="232"/>
      <c r="G990" s="196"/>
    </row>
    <row r="991" customFormat="false" ht="14.25" hidden="false" customHeight="true" outlineLevel="0" collapsed="false">
      <c r="A991" s="191"/>
      <c r="B991" s="192"/>
      <c r="C991" s="249" t="s">
        <v>164</v>
      </c>
      <c r="D991" s="249"/>
      <c r="E991" s="194"/>
      <c r="F991" s="232"/>
      <c r="G991" s="196"/>
    </row>
    <row r="992" customFormat="false" ht="14.25" hidden="false" customHeight="true" outlineLevel="0" collapsed="false">
      <c r="A992" s="191"/>
      <c r="B992" s="192"/>
      <c r="C992" s="233" t="s">
        <v>898</v>
      </c>
      <c r="D992" s="233"/>
      <c r="E992" s="194" t="n">
        <v>43.299</v>
      </c>
      <c r="F992" s="232"/>
      <c r="G992" s="196"/>
    </row>
    <row r="993" customFormat="false" ht="14.25" hidden="false" customHeight="true" outlineLevel="0" collapsed="false">
      <c r="A993" s="191"/>
      <c r="B993" s="192"/>
      <c r="C993" s="233" t="s">
        <v>899</v>
      </c>
      <c r="D993" s="233"/>
      <c r="E993" s="194" t="n">
        <v>43.299</v>
      </c>
      <c r="F993" s="232"/>
      <c r="G993" s="196"/>
    </row>
    <row r="994" customFormat="false" ht="14.25" hidden="false" customHeight="true" outlineLevel="0" collapsed="false">
      <c r="A994" s="191"/>
      <c r="B994" s="192"/>
      <c r="C994" s="233" t="s">
        <v>900</v>
      </c>
      <c r="D994" s="233"/>
      <c r="E994" s="194" t="n">
        <v>37.5768</v>
      </c>
      <c r="F994" s="232"/>
      <c r="G994" s="196"/>
    </row>
    <row r="995" customFormat="false" ht="14.25" hidden="false" customHeight="true" outlineLevel="0" collapsed="false">
      <c r="A995" s="191"/>
      <c r="B995" s="192"/>
      <c r="C995" s="233" t="s">
        <v>901</v>
      </c>
      <c r="D995" s="233"/>
      <c r="E995" s="194" t="n">
        <v>21.5118</v>
      </c>
      <c r="F995" s="232"/>
      <c r="G995" s="196"/>
    </row>
    <row r="996" customFormat="false" ht="14.25" hidden="false" customHeight="true" outlineLevel="0" collapsed="false">
      <c r="A996" s="191"/>
      <c r="B996" s="192"/>
      <c r="C996" s="233" t="s">
        <v>902</v>
      </c>
      <c r="D996" s="233"/>
      <c r="E996" s="194" t="n">
        <v>85.0374</v>
      </c>
      <c r="F996" s="232"/>
      <c r="G996" s="196"/>
    </row>
    <row r="997" customFormat="false" ht="14.25" hidden="false" customHeight="true" outlineLevel="0" collapsed="false">
      <c r="A997" s="184" t="n">
        <v>135</v>
      </c>
      <c r="B997" s="215" t="s">
        <v>283</v>
      </c>
      <c r="C997" s="216" t="s">
        <v>903</v>
      </c>
      <c r="D997" s="217" t="s">
        <v>128</v>
      </c>
      <c r="E997" s="218" t="n">
        <f aca="false">SUM(E998:E999)</f>
        <v>364.24</v>
      </c>
      <c r="F997" s="218"/>
      <c r="G997" s="190" t="n">
        <f aca="false">E997*F997</f>
        <v>0</v>
      </c>
    </row>
    <row r="998" customFormat="false" ht="14.25" hidden="false" customHeight="true" outlineLevel="0" collapsed="false">
      <c r="A998" s="191"/>
      <c r="B998" s="192"/>
      <c r="C998" s="193" t="s">
        <v>904</v>
      </c>
      <c r="D998" s="193"/>
      <c r="E998" s="194" t="n">
        <v>252.14</v>
      </c>
      <c r="F998" s="195"/>
      <c r="G998" s="196"/>
    </row>
    <row r="999" customFormat="false" ht="14.25" hidden="false" customHeight="true" outlineLevel="0" collapsed="false">
      <c r="A999" s="191"/>
      <c r="B999" s="192"/>
      <c r="C999" s="239" t="s">
        <v>905</v>
      </c>
      <c r="D999" s="235"/>
      <c r="E999" s="236" t="n">
        <v>112.1</v>
      </c>
      <c r="F999" s="195"/>
      <c r="G999" s="196"/>
    </row>
    <row r="1000" customFormat="false" ht="14.25" hidden="false" customHeight="true" outlineLevel="0" collapsed="false">
      <c r="A1000" s="184" t="n">
        <v>136</v>
      </c>
      <c r="B1000" s="208" t="s">
        <v>906</v>
      </c>
      <c r="C1000" s="209" t="s">
        <v>907</v>
      </c>
      <c r="D1000" s="210" t="s">
        <v>128</v>
      </c>
      <c r="E1000" s="211" t="n">
        <f aca="false">SUM(E1001:E1002)</f>
        <v>364.24</v>
      </c>
      <c r="F1000" s="211"/>
      <c r="G1000" s="212" t="n">
        <f aca="false">E1000*F1000</f>
        <v>0</v>
      </c>
    </row>
    <row r="1001" customFormat="false" ht="14.25" hidden="false" customHeight="true" outlineLevel="0" collapsed="false">
      <c r="A1001" s="191"/>
      <c r="B1001" s="192"/>
      <c r="C1001" s="193" t="s">
        <v>904</v>
      </c>
      <c r="D1001" s="193"/>
      <c r="E1001" s="194" t="n">
        <v>252.14</v>
      </c>
      <c r="F1001" s="195"/>
      <c r="G1001" s="196"/>
    </row>
    <row r="1002" customFormat="false" ht="14.25" hidden="false" customHeight="true" outlineLevel="0" collapsed="false">
      <c r="A1002" s="191"/>
      <c r="B1002" s="192"/>
      <c r="C1002" s="239" t="s">
        <v>905</v>
      </c>
      <c r="D1002" s="235"/>
      <c r="E1002" s="236" t="n">
        <v>112.1</v>
      </c>
      <c r="F1002" s="195"/>
      <c r="G1002" s="196"/>
    </row>
    <row r="1003" customFormat="false" ht="14.25" hidden="false" customHeight="true" outlineLevel="0" collapsed="false">
      <c r="A1003" s="184" t="n">
        <v>137</v>
      </c>
      <c r="B1003" s="215" t="s">
        <v>908</v>
      </c>
      <c r="C1003" s="216" t="s">
        <v>909</v>
      </c>
      <c r="D1003" s="217" t="s">
        <v>128</v>
      </c>
      <c r="E1003" s="218" t="n">
        <f aca="false">SUM(E1004:E1007)</f>
        <v>275.76052</v>
      </c>
      <c r="F1003" s="218"/>
      <c r="G1003" s="190" t="n">
        <f aca="false">E1003*F1003</f>
        <v>0</v>
      </c>
    </row>
    <row r="1004" customFormat="false" ht="14.25" hidden="false" customHeight="true" outlineLevel="0" collapsed="false">
      <c r="A1004" s="191"/>
      <c r="B1004" s="192"/>
      <c r="C1004" s="193" t="s">
        <v>164</v>
      </c>
      <c r="D1004" s="193"/>
      <c r="E1004" s="194"/>
      <c r="F1004" s="195"/>
      <c r="G1004" s="196"/>
    </row>
    <row r="1005" customFormat="false" ht="14.25" hidden="false" customHeight="true" outlineLevel="0" collapsed="false">
      <c r="A1005" s="191"/>
      <c r="B1005" s="192"/>
      <c r="C1005" s="193" t="s">
        <v>206</v>
      </c>
      <c r="D1005" s="193"/>
      <c r="E1005" s="194" t="n">
        <v>148.77312</v>
      </c>
      <c r="F1005" s="195"/>
      <c r="G1005" s="196"/>
    </row>
    <row r="1006" customFormat="false" ht="14.25" hidden="false" customHeight="true" outlineLevel="0" collapsed="false">
      <c r="A1006" s="191"/>
      <c r="B1006" s="192"/>
      <c r="C1006" s="193" t="s">
        <v>207</v>
      </c>
      <c r="D1006" s="193"/>
      <c r="E1006" s="194" t="n">
        <v>35.6174</v>
      </c>
      <c r="F1006" s="195"/>
      <c r="G1006" s="196"/>
    </row>
    <row r="1007" customFormat="false" ht="14.25" hidden="false" customHeight="true" outlineLevel="0" collapsed="false">
      <c r="A1007" s="191"/>
      <c r="B1007" s="192"/>
      <c r="C1007" s="193" t="s">
        <v>910</v>
      </c>
      <c r="D1007" s="193"/>
      <c r="E1007" s="194" t="n">
        <v>91.37</v>
      </c>
      <c r="F1007" s="195"/>
      <c r="G1007" s="196"/>
    </row>
    <row r="1008" customFormat="false" ht="14.25" hidden="false" customHeight="true" outlineLevel="0" collapsed="false">
      <c r="A1008" s="184" t="n">
        <v>138</v>
      </c>
      <c r="B1008" s="208" t="s">
        <v>911</v>
      </c>
      <c r="C1008" s="209" t="s">
        <v>912</v>
      </c>
      <c r="D1008" s="210" t="s">
        <v>128</v>
      </c>
      <c r="E1008" s="211" t="n">
        <f aca="false">SUM(E1009:E1012)</f>
        <v>303.33943</v>
      </c>
      <c r="F1008" s="211"/>
      <c r="G1008" s="212" t="n">
        <f aca="false">E1008*F1008</f>
        <v>0</v>
      </c>
    </row>
    <row r="1009" customFormat="false" ht="14.25" hidden="false" customHeight="true" outlineLevel="0" collapsed="false">
      <c r="A1009" s="191"/>
      <c r="B1009" s="192"/>
      <c r="C1009" s="193" t="s">
        <v>164</v>
      </c>
      <c r="D1009" s="193"/>
      <c r="E1009" s="194"/>
      <c r="F1009" s="195"/>
      <c r="G1009" s="196"/>
    </row>
    <row r="1010" customFormat="false" ht="14.25" hidden="false" customHeight="true" outlineLevel="0" collapsed="false">
      <c r="A1010" s="191"/>
      <c r="B1010" s="192"/>
      <c r="C1010" s="193" t="s">
        <v>913</v>
      </c>
      <c r="D1010" s="193"/>
      <c r="E1010" s="194" t="n">
        <v>163.65043</v>
      </c>
      <c r="F1010" s="195"/>
      <c r="G1010" s="196"/>
    </row>
    <row r="1011" customFormat="false" ht="14.25" hidden="false" customHeight="true" outlineLevel="0" collapsed="false">
      <c r="A1011" s="191"/>
      <c r="B1011" s="192"/>
      <c r="C1011" s="193" t="s">
        <v>914</v>
      </c>
      <c r="D1011" s="193"/>
      <c r="E1011" s="194" t="n">
        <v>39.182</v>
      </c>
      <c r="F1011" s="195"/>
      <c r="G1011" s="196"/>
    </row>
    <row r="1012" customFormat="false" ht="14.25" hidden="false" customHeight="true" outlineLevel="0" collapsed="false">
      <c r="A1012" s="191"/>
      <c r="B1012" s="192"/>
      <c r="C1012" s="193" t="s">
        <v>915</v>
      </c>
      <c r="D1012" s="193"/>
      <c r="E1012" s="194" t="n">
        <v>100.507</v>
      </c>
      <c r="F1012" s="195"/>
      <c r="G1012" s="196"/>
    </row>
    <row r="1013" customFormat="false" ht="14.25" hidden="false" customHeight="true" outlineLevel="0" collapsed="false">
      <c r="A1013" s="184" t="n">
        <v>139</v>
      </c>
      <c r="B1013" s="215" t="s">
        <v>916</v>
      </c>
      <c r="C1013" s="216" t="s">
        <v>917</v>
      </c>
      <c r="D1013" s="217" t="s">
        <v>128</v>
      </c>
      <c r="E1013" s="218" t="n">
        <f aca="false">SUM(E1014:E1015)</f>
        <v>364.24</v>
      </c>
      <c r="F1013" s="218"/>
      <c r="G1013" s="190" t="n">
        <f aca="false">E1013*F1013</f>
        <v>0</v>
      </c>
    </row>
    <row r="1014" customFormat="false" ht="14.25" hidden="false" customHeight="true" outlineLevel="0" collapsed="false">
      <c r="A1014" s="191"/>
      <c r="B1014" s="192"/>
      <c r="C1014" s="193" t="s">
        <v>904</v>
      </c>
      <c r="D1014" s="193"/>
      <c r="E1014" s="194" t="n">
        <v>252.14</v>
      </c>
      <c r="F1014" s="195"/>
      <c r="G1014" s="196"/>
    </row>
    <row r="1015" customFormat="false" ht="14.25" hidden="false" customHeight="true" outlineLevel="0" collapsed="false">
      <c r="A1015" s="191"/>
      <c r="B1015" s="192"/>
      <c r="C1015" s="239" t="s">
        <v>905</v>
      </c>
      <c r="D1015" s="235"/>
      <c r="E1015" s="236" t="n">
        <v>112.1</v>
      </c>
      <c r="F1015" s="195"/>
      <c r="G1015" s="196"/>
    </row>
    <row r="1016" customFormat="false" ht="14.25" hidden="false" customHeight="true" outlineLevel="0" collapsed="false">
      <c r="A1016" s="184" t="n">
        <v>140</v>
      </c>
      <c r="B1016" s="208" t="s">
        <v>918</v>
      </c>
      <c r="C1016" s="209" t="s">
        <v>919</v>
      </c>
      <c r="D1016" s="210" t="s">
        <v>128</v>
      </c>
      <c r="E1016" s="211" t="n">
        <f aca="false">SUM(E1017:E1018)</f>
        <v>382.452</v>
      </c>
      <c r="F1016" s="211"/>
      <c r="G1016" s="212" t="n">
        <f aca="false">E1016*F1016</f>
        <v>0</v>
      </c>
    </row>
    <row r="1017" customFormat="false" ht="14.25" hidden="false" customHeight="true" outlineLevel="0" collapsed="false">
      <c r="A1017" s="191"/>
      <c r="B1017" s="192"/>
      <c r="C1017" s="193" t="s">
        <v>920</v>
      </c>
      <c r="D1017" s="193"/>
      <c r="E1017" s="194" t="n">
        <v>264.747</v>
      </c>
      <c r="F1017" s="195"/>
      <c r="G1017" s="196"/>
    </row>
    <row r="1018" customFormat="false" ht="14.25" hidden="false" customHeight="true" outlineLevel="0" collapsed="false">
      <c r="A1018" s="191"/>
      <c r="B1018" s="192"/>
      <c r="C1018" s="239" t="s">
        <v>921</v>
      </c>
      <c r="D1018" s="235"/>
      <c r="E1018" s="236" t="n">
        <v>117.705</v>
      </c>
      <c r="F1018" s="195"/>
      <c r="G1018" s="196"/>
    </row>
    <row r="1019" customFormat="false" ht="14.25" hidden="false" customHeight="true" outlineLevel="0" collapsed="false">
      <c r="A1019" s="184" t="n">
        <v>141</v>
      </c>
      <c r="B1019" s="215" t="s">
        <v>922</v>
      </c>
      <c r="C1019" s="216" t="s">
        <v>923</v>
      </c>
      <c r="D1019" s="217" t="s">
        <v>128</v>
      </c>
      <c r="E1019" s="218" t="n">
        <f aca="false">SUM(E1020:E1025)</f>
        <v>280.68282</v>
      </c>
      <c r="F1019" s="218"/>
      <c r="G1019" s="190" t="n">
        <f aca="false">E1019*F1019</f>
        <v>0</v>
      </c>
    </row>
    <row r="1020" customFormat="false" ht="14.25" hidden="false" customHeight="true" outlineLevel="0" collapsed="false">
      <c r="A1020" s="191"/>
      <c r="B1020" s="192"/>
      <c r="C1020" s="193" t="s">
        <v>164</v>
      </c>
      <c r="D1020" s="193"/>
      <c r="E1020" s="194"/>
      <c r="F1020" s="195"/>
      <c r="G1020" s="196"/>
    </row>
    <row r="1021" customFormat="false" ht="14.25" hidden="false" customHeight="true" outlineLevel="0" collapsed="false">
      <c r="A1021" s="191"/>
      <c r="B1021" s="192"/>
      <c r="C1021" s="206" t="s">
        <v>924</v>
      </c>
      <c r="D1021" s="207"/>
      <c r="E1021" s="194" t="n">
        <v>95.15016</v>
      </c>
      <c r="F1021" s="195"/>
      <c r="G1021" s="196"/>
    </row>
    <row r="1022" customFormat="false" ht="14.25" hidden="false" customHeight="true" outlineLevel="0" collapsed="false">
      <c r="A1022" s="191"/>
      <c r="B1022" s="192"/>
      <c r="C1022" s="206" t="s">
        <v>925</v>
      </c>
      <c r="D1022" s="207"/>
      <c r="E1022" s="194" t="n">
        <v>20.96406</v>
      </c>
      <c r="F1022" s="195"/>
      <c r="G1022" s="196"/>
    </row>
    <row r="1023" customFormat="false" ht="14.25" hidden="false" customHeight="true" outlineLevel="0" collapsed="false">
      <c r="A1023" s="191"/>
      <c r="B1023" s="192"/>
      <c r="C1023" s="193" t="s">
        <v>926</v>
      </c>
      <c r="D1023" s="193"/>
      <c r="E1023" s="194" t="n">
        <v>67.36548</v>
      </c>
      <c r="F1023" s="195"/>
      <c r="G1023" s="196"/>
    </row>
    <row r="1024" customFormat="false" ht="14.25" hidden="false" customHeight="true" outlineLevel="0" collapsed="false">
      <c r="A1024" s="191"/>
      <c r="B1024" s="192"/>
      <c r="C1024" s="193" t="s">
        <v>927</v>
      </c>
      <c r="D1024" s="193"/>
      <c r="E1024" s="194" t="n">
        <v>41.63796</v>
      </c>
      <c r="F1024" s="195"/>
      <c r="G1024" s="196"/>
    </row>
    <row r="1025" customFormat="false" ht="14.25" hidden="false" customHeight="true" outlineLevel="0" collapsed="false">
      <c r="A1025" s="191"/>
      <c r="B1025" s="192"/>
      <c r="C1025" s="193" t="s">
        <v>928</v>
      </c>
      <c r="D1025" s="193"/>
      <c r="E1025" s="194" t="n">
        <v>55.56516</v>
      </c>
      <c r="F1025" s="195"/>
      <c r="G1025" s="196"/>
    </row>
    <row r="1026" customFormat="false" ht="14.25" hidden="false" customHeight="true" outlineLevel="0" collapsed="false">
      <c r="A1026" s="184" t="n">
        <v>142</v>
      </c>
      <c r="B1026" s="208" t="s">
        <v>929</v>
      </c>
      <c r="C1026" s="209" t="s">
        <v>930</v>
      </c>
      <c r="D1026" s="210" t="s">
        <v>128</v>
      </c>
      <c r="E1026" s="211" t="n">
        <f aca="false">SUM(E1027:E1032)</f>
        <v>294.719418</v>
      </c>
      <c r="F1026" s="211"/>
      <c r="G1026" s="212" t="n">
        <f aca="false">E1026*F1026</f>
        <v>0</v>
      </c>
    </row>
    <row r="1027" customFormat="false" ht="14.25" hidden="false" customHeight="true" outlineLevel="0" collapsed="false">
      <c r="A1027" s="191"/>
      <c r="B1027" s="192"/>
      <c r="C1027" s="193" t="s">
        <v>164</v>
      </c>
      <c r="D1027" s="193"/>
      <c r="E1027" s="194"/>
      <c r="F1027" s="195"/>
      <c r="G1027" s="196"/>
    </row>
    <row r="1028" customFormat="false" ht="14.25" hidden="false" customHeight="true" outlineLevel="0" collapsed="false">
      <c r="A1028" s="191"/>
      <c r="B1028" s="192"/>
      <c r="C1028" s="206" t="s">
        <v>931</v>
      </c>
      <c r="D1028" s="207"/>
      <c r="E1028" s="194" t="n">
        <v>99.9075</v>
      </c>
      <c r="F1028" s="195"/>
      <c r="G1028" s="196"/>
    </row>
    <row r="1029" customFormat="false" ht="14.25" hidden="false" customHeight="true" outlineLevel="0" collapsed="false">
      <c r="A1029" s="191"/>
      <c r="B1029" s="192"/>
      <c r="C1029" s="206" t="s">
        <v>932</v>
      </c>
      <c r="D1029" s="207"/>
      <c r="E1029" s="194" t="n">
        <v>22.008</v>
      </c>
      <c r="F1029" s="195"/>
      <c r="G1029" s="196"/>
    </row>
    <row r="1030" customFormat="false" ht="14.25" hidden="false" customHeight="true" outlineLevel="0" collapsed="false">
      <c r="A1030" s="191"/>
      <c r="B1030" s="192"/>
      <c r="C1030" s="193" t="s">
        <v>933</v>
      </c>
      <c r="D1030" s="193"/>
      <c r="E1030" s="194" t="n">
        <v>70.7385</v>
      </c>
      <c r="F1030" s="195"/>
      <c r="G1030" s="196"/>
    </row>
    <row r="1031" customFormat="false" ht="14.25" hidden="false" customHeight="true" outlineLevel="0" collapsed="false">
      <c r="A1031" s="191"/>
      <c r="B1031" s="192"/>
      <c r="C1031" s="193" t="s">
        <v>934</v>
      </c>
      <c r="D1031" s="193"/>
      <c r="E1031" s="194" t="n">
        <v>43.722</v>
      </c>
      <c r="F1031" s="195"/>
      <c r="G1031" s="196"/>
    </row>
    <row r="1032" customFormat="false" ht="14.25" hidden="false" customHeight="true" outlineLevel="0" collapsed="false">
      <c r="A1032" s="191"/>
      <c r="B1032" s="192"/>
      <c r="C1032" s="193" t="s">
        <v>935</v>
      </c>
      <c r="D1032" s="193"/>
      <c r="E1032" s="194" t="n">
        <v>58.343418</v>
      </c>
      <c r="F1032" s="195"/>
      <c r="G1032" s="196"/>
    </row>
    <row r="1033" customFormat="false" ht="14.25" hidden="false" customHeight="true" outlineLevel="0" collapsed="false">
      <c r="A1033" s="184" t="n">
        <v>143</v>
      </c>
      <c r="B1033" s="215" t="s">
        <v>936</v>
      </c>
      <c r="C1033" s="216" t="s">
        <v>937</v>
      </c>
      <c r="D1033" s="217" t="s">
        <v>92</v>
      </c>
      <c r="E1033" s="218" t="n">
        <v>2.05</v>
      </c>
      <c r="F1033" s="218"/>
      <c r="G1033" s="190" t="n">
        <f aca="false">((SUM(G790:G1032)/100))*E1033</f>
        <v>0</v>
      </c>
    </row>
    <row r="1034" customFormat="false" ht="14.25" hidden="false" customHeight="true" outlineLevel="0" collapsed="false">
      <c r="A1034" s="199"/>
      <c r="B1034" s="200" t="s">
        <v>136</v>
      </c>
      <c r="C1034" s="201" t="str">
        <f aca="false">CONCATENATE(B790," ",C790)</f>
        <v>713 Izolace tepelné</v>
      </c>
      <c r="D1034" s="202"/>
      <c r="E1034" s="203"/>
      <c r="F1034" s="204"/>
      <c r="G1034" s="205" t="n">
        <f aca="false">SUM(G790:G1033)</f>
        <v>0</v>
      </c>
    </row>
    <row r="1035" customFormat="false" ht="14.25" hidden="false" customHeight="true" outlineLevel="0" collapsed="false">
      <c r="A1035" s="213" t="s">
        <v>112</v>
      </c>
      <c r="B1035" s="214" t="s">
        <v>73</v>
      </c>
      <c r="C1035" s="254" t="s">
        <v>938</v>
      </c>
      <c r="D1035" s="255"/>
      <c r="E1035" s="256"/>
      <c r="F1035" s="256"/>
      <c r="G1035" s="257"/>
    </row>
    <row r="1036" customFormat="false" ht="14.25" hidden="false" customHeight="true" outlineLevel="0" collapsed="false">
      <c r="A1036" s="258" t="n">
        <v>144</v>
      </c>
      <c r="B1036" s="259" t="s">
        <v>283</v>
      </c>
      <c r="C1036" s="260" t="s">
        <v>939</v>
      </c>
      <c r="D1036" s="261" t="s">
        <v>581</v>
      </c>
      <c r="E1036" s="188" t="n">
        <v>1</v>
      </c>
      <c r="F1036" s="218"/>
      <c r="G1036" s="190" t="n">
        <f aca="false">E1036*F1036</f>
        <v>0</v>
      </c>
    </row>
    <row r="1037" customFormat="false" ht="14.25" hidden="false" customHeight="true" outlineLevel="0" collapsed="false">
      <c r="A1037" s="199"/>
      <c r="B1037" s="200" t="s">
        <v>136</v>
      </c>
      <c r="C1037" s="201" t="str">
        <f aca="false">CONCATENATE(B1035," ",C1035)</f>
        <v>721 Kanalizace</v>
      </c>
      <c r="D1037" s="202"/>
      <c r="E1037" s="203"/>
      <c r="F1037" s="204"/>
      <c r="G1037" s="205" t="n">
        <f aca="false">SUM(G1035:G1036)</f>
        <v>0</v>
      </c>
    </row>
    <row r="1038" customFormat="false" ht="14.25" hidden="false" customHeight="true" outlineLevel="0" collapsed="false">
      <c r="A1038" s="213" t="s">
        <v>112</v>
      </c>
      <c r="B1038" s="214" t="s">
        <v>74</v>
      </c>
      <c r="C1038" s="254" t="s">
        <v>940</v>
      </c>
      <c r="D1038" s="255"/>
      <c r="E1038" s="256"/>
      <c r="F1038" s="256"/>
      <c r="G1038" s="257"/>
    </row>
    <row r="1039" customFormat="false" ht="14.25" hidden="false" customHeight="true" outlineLevel="0" collapsed="false">
      <c r="A1039" s="258" t="n">
        <v>145</v>
      </c>
      <c r="B1039" s="259" t="s">
        <v>283</v>
      </c>
      <c r="C1039" s="260" t="s">
        <v>939</v>
      </c>
      <c r="D1039" s="261" t="s">
        <v>581</v>
      </c>
      <c r="E1039" s="188" t="n">
        <v>1</v>
      </c>
      <c r="F1039" s="218"/>
      <c r="G1039" s="190" t="n">
        <f aca="false">E1039*F1039</f>
        <v>0</v>
      </c>
    </row>
    <row r="1040" customFormat="false" ht="14.25" hidden="false" customHeight="true" outlineLevel="0" collapsed="false">
      <c r="A1040" s="199"/>
      <c r="B1040" s="200" t="s">
        <v>136</v>
      </c>
      <c r="C1040" s="201" t="str">
        <f aca="false">CONCATENATE(B1038," ",C1038)</f>
        <v>722 Vodovod</v>
      </c>
      <c r="D1040" s="202"/>
      <c r="E1040" s="203"/>
      <c r="F1040" s="204"/>
      <c r="G1040" s="205" t="n">
        <f aca="false">SUM(G1038:G1039)</f>
        <v>0</v>
      </c>
    </row>
    <row r="1041" customFormat="false" ht="14.25" hidden="false" customHeight="true" outlineLevel="0" collapsed="false">
      <c r="A1041" s="213" t="s">
        <v>112</v>
      </c>
      <c r="B1041" s="214" t="s">
        <v>75</v>
      </c>
      <c r="C1041" s="254" t="s">
        <v>941</v>
      </c>
      <c r="D1041" s="255"/>
      <c r="E1041" s="256"/>
      <c r="F1041" s="256"/>
      <c r="G1041" s="257"/>
    </row>
    <row r="1042" customFormat="false" ht="14.25" hidden="false" customHeight="true" outlineLevel="0" collapsed="false">
      <c r="A1042" s="262" t="n">
        <v>146</v>
      </c>
      <c r="B1042" s="263" t="s">
        <v>283</v>
      </c>
      <c r="C1042" s="264" t="s">
        <v>942</v>
      </c>
      <c r="D1042" s="262" t="s">
        <v>581</v>
      </c>
      <c r="E1042" s="265" t="n">
        <v>1</v>
      </c>
      <c r="F1042" s="265"/>
      <c r="G1042" s="266" t="n">
        <f aca="false">E1042*F1042</f>
        <v>0</v>
      </c>
    </row>
    <row r="1043" customFormat="false" ht="14.25" hidden="false" customHeight="true" outlineLevel="0" collapsed="false">
      <c r="A1043" s="199"/>
      <c r="B1043" s="200" t="s">
        <v>136</v>
      </c>
      <c r="C1043" s="201" t="str">
        <f aca="false">CONCATENATE(B1041," ",C1041)</f>
        <v>725 Zdravotně technická instalace</v>
      </c>
      <c r="D1043" s="202"/>
      <c r="E1043" s="203"/>
      <c r="F1043" s="204"/>
      <c r="G1043" s="205" t="n">
        <f aca="false">SUM(G1041:G1042)</f>
        <v>0</v>
      </c>
    </row>
    <row r="1044" customFormat="false" ht="14.25" hidden="false" customHeight="true" outlineLevel="0" collapsed="false">
      <c r="A1044" s="178" t="s">
        <v>112</v>
      </c>
      <c r="B1044" s="179" t="s">
        <v>76</v>
      </c>
      <c r="C1044" s="180" t="s">
        <v>943</v>
      </c>
      <c r="D1044" s="181"/>
      <c r="E1044" s="182"/>
      <c r="F1044" s="182"/>
      <c r="G1044" s="183"/>
    </row>
    <row r="1045" customFormat="false" ht="14.25" hidden="false" customHeight="true" outlineLevel="0" collapsed="false">
      <c r="A1045" s="267" t="n">
        <v>147</v>
      </c>
      <c r="B1045" s="268" t="s">
        <v>944</v>
      </c>
      <c r="C1045" s="269" t="s">
        <v>945</v>
      </c>
      <c r="D1045" s="270" t="s">
        <v>153</v>
      </c>
      <c r="E1045" s="265" t="n">
        <v>10</v>
      </c>
      <c r="F1045" s="265"/>
      <c r="G1045" s="265" t="n">
        <f aca="false">E1045*F1045</f>
        <v>0</v>
      </c>
    </row>
    <row r="1046" customFormat="false" ht="14.25" hidden="false" customHeight="true" outlineLevel="0" collapsed="false">
      <c r="A1046" s="184" t="n">
        <v>148</v>
      </c>
      <c r="B1046" s="208" t="s">
        <v>946</v>
      </c>
      <c r="C1046" s="209" t="s">
        <v>947</v>
      </c>
      <c r="D1046" s="210" t="s">
        <v>153</v>
      </c>
      <c r="E1046" s="211" t="n">
        <v>10</v>
      </c>
      <c r="F1046" s="211"/>
      <c r="G1046" s="212" t="n">
        <f aca="false">E1046*F1046</f>
        <v>0</v>
      </c>
    </row>
    <row r="1047" customFormat="false" ht="14.25" hidden="false" customHeight="true" outlineLevel="0" collapsed="false">
      <c r="A1047" s="267" t="n">
        <v>149</v>
      </c>
      <c r="B1047" s="268" t="s">
        <v>948</v>
      </c>
      <c r="C1047" s="269" t="s">
        <v>949</v>
      </c>
      <c r="D1047" s="270" t="s">
        <v>153</v>
      </c>
      <c r="E1047" s="265" t="n">
        <v>7</v>
      </c>
      <c r="F1047" s="265"/>
      <c r="G1047" s="265" t="n">
        <f aca="false">E1047*F1047</f>
        <v>0</v>
      </c>
    </row>
    <row r="1048" customFormat="false" ht="14.25" hidden="false" customHeight="true" outlineLevel="0" collapsed="false">
      <c r="A1048" s="184" t="n">
        <v>150</v>
      </c>
      <c r="B1048" s="208" t="s">
        <v>283</v>
      </c>
      <c r="C1048" s="209" t="s">
        <v>950</v>
      </c>
      <c r="D1048" s="210" t="s">
        <v>153</v>
      </c>
      <c r="E1048" s="211" t="n">
        <v>7</v>
      </c>
      <c r="F1048" s="211"/>
      <c r="G1048" s="212" t="n">
        <f aca="false">E1048*F1048</f>
        <v>0</v>
      </c>
    </row>
    <row r="1049" customFormat="false" ht="14.25" hidden="false" customHeight="true" outlineLevel="0" collapsed="false">
      <c r="A1049" s="267" t="n">
        <v>151</v>
      </c>
      <c r="B1049" s="268" t="s">
        <v>951</v>
      </c>
      <c r="C1049" s="269" t="s">
        <v>952</v>
      </c>
      <c r="D1049" s="270" t="s">
        <v>168</v>
      </c>
      <c r="E1049" s="265" t="n">
        <v>9.8</v>
      </c>
      <c r="F1049" s="265"/>
      <c r="G1049" s="265" t="n">
        <f aca="false">E1049*F1049</f>
        <v>0</v>
      </c>
    </row>
    <row r="1050" customFormat="false" ht="14.25" hidden="false" customHeight="true" outlineLevel="0" collapsed="false">
      <c r="A1050" s="184" t="n">
        <v>152</v>
      </c>
      <c r="B1050" s="208" t="s">
        <v>953</v>
      </c>
      <c r="C1050" s="209" t="s">
        <v>954</v>
      </c>
      <c r="D1050" s="210" t="s">
        <v>168</v>
      </c>
      <c r="E1050" s="211" t="n">
        <v>9.8</v>
      </c>
      <c r="F1050" s="211"/>
      <c r="G1050" s="212" t="n">
        <f aca="false">E1050*F1050</f>
        <v>0</v>
      </c>
    </row>
    <row r="1051" customFormat="false" ht="14.25" hidden="false" customHeight="true" outlineLevel="0" collapsed="false">
      <c r="A1051" s="267" t="n">
        <v>153</v>
      </c>
      <c r="B1051" s="268" t="s">
        <v>955</v>
      </c>
      <c r="C1051" s="269" t="s">
        <v>956</v>
      </c>
      <c r="D1051" s="270" t="s">
        <v>168</v>
      </c>
      <c r="E1051" s="265" t="n">
        <v>36.5</v>
      </c>
      <c r="F1051" s="265"/>
      <c r="G1051" s="265" t="n">
        <f aca="false">E1051*F1051</f>
        <v>0</v>
      </c>
    </row>
    <row r="1052" customFormat="false" ht="25.5" hidden="false" customHeight="true" outlineLevel="0" collapsed="false">
      <c r="A1052" s="184" t="n">
        <v>154</v>
      </c>
      <c r="B1052" s="208" t="s">
        <v>283</v>
      </c>
      <c r="C1052" s="209" t="s">
        <v>957</v>
      </c>
      <c r="D1052" s="210" t="s">
        <v>168</v>
      </c>
      <c r="E1052" s="211" t="n">
        <v>36.5</v>
      </c>
      <c r="F1052" s="211"/>
      <c r="G1052" s="212" t="n">
        <f aca="false">E1052*F1052</f>
        <v>0</v>
      </c>
    </row>
    <row r="1053" customFormat="false" ht="14.25" hidden="false" customHeight="true" outlineLevel="0" collapsed="false">
      <c r="A1053" s="267" t="n">
        <v>155</v>
      </c>
      <c r="B1053" s="268" t="s">
        <v>283</v>
      </c>
      <c r="C1053" s="269" t="s">
        <v>958</v>
      </c>
      <c r="D1053" s="270" t="s">
        <v>168</v>
      </c>
      <c r="E1053" s="265" t="n">
        <v>6</v>
      </c>
      <c r="F1053" s="265"/>
      <c r="G1053" s="265" t="n">
        <f aca="false">E1053*F1053</f>
        <v>0</v>
      </c>
    </row>
    <row r="1054" customFormat="false" ht="14.25" hidden="false" customHeight="true" outlineLevel="0" collapsed="false">
      <c r="A1054" s="184" t="n">
        <v>156</v>
      </c>
      <c r="B1054" s="268" t="s">
        <v>283</v>
      </c>
      <c r="C1054" s="269" t="s">
        <v>959</v>
      </c>
      <c r="D1054" s="270" t="s">
        <v>128</v>
      </c>
      <c r="E1054" s="265" t="n">
        <v>11.476</v>
      </c>
      <c r="F1054" s="265"/>
      <c r="G1054" s="265" t="n">
        <f aca="false">E1054*F1054</f>
        <v>0</v>
      </c>
    </row>
    <row r="1055" customFormat="false" ht="14.25" hidden="false" customHeight="true" outlineLevel="0" collapsed="false">
      <c r="A1055" s="267" t="n">
        <v>157</v>
      </c>
      <c r="B1055" s="208" t="s">
        <v>283</v>
      </c>
      <c r="C1055" s="209" t="s">
        <v>960</v>
      </c>
      <c r="D1055" s="210" t="s">
        <v>128</v>
      </c>
      <c r="E1055" s="211" t="n">
        <v>11.48</v>
      </c>
      <c r="F1055" s="211"/>
      <c r="G1055" s="212" t="n">
        <f aca="false">E1055*F1055</f>
        <v>0</v>
      </c>
    </row>
    <row r="1056" customFormat="false" ht="14.25" hidden="false" customHeight="true" outlineLevel="0" collapsed="false">
      <c r="A1056" s="184" t="n">
        <v>158</v>
      </c>
      <c r="B1056" s="268" t="s">
        <v>283</v>
      </c>
      <c r="C1056" s="269" t="s">
        <v>961</v>
      </c>
      <c r="D1056" s="270" t="s">
        <v>595</v>
      </c>
      <c r="E1056" s="265" t="n">
        <v>1</v>
      </c>
      <c r="F1056" s="265"/>
      <c r="G1056" s="265" t="n">
        <f aca="false">E1056*F1056</f>
        <v>0</v>
      </c>
    </row>
    <row r="1057" customFormat="false" ht="14.25" hidden="false" customHeight="true" outlineLevel="0" collapsed="false">
      <c r="A1057" s="199"/>
      <c r="B1057" s="200" t="s">
        <v>136</v>
      </c>
      <c r="C1057" s="201" t="str">
        <f aca="false">CONCATENATE(B1044," ",C1044)</f>
        <v>728 Vzduchotechnika</v>
      </c>
      <c r="D1057" s="202"/>
      <c r="E1057" s="203"/>
      <c r="F1057" s="204"/>
      <c r="G1057" s="205" t="n">
        <f aca="false">SUM(G1044:G1056)</f>
        <v>0</v>
      </c>
    </row>
    <row r="1058" customFormat="false" ht="14.25" hidden="false" customHeight="true" outlineLevel="0" collapsed="false">
      <c r="A1058" s="213" t="s">
        <v>112</v>
      </c>
      <c r="B1058" s="214" t="s">
        <v>77</v>
      </c>
      <c r="C1058" s="180" t="s">
        <v>962</v>
      </c>
      <c r="D1058" s="181"/>
      <c r="E1058" s="182"/>
      <c r="F1058" s="182"/>
      <c r="G1058" s="183"/>
    </row>
    <row r="1059" customFormat="false" ht="14.25" hidden="false" customHeight="true" outlineLevel="0" collapsed="false">
      <c r="A1059" s="262" t="n">
        <v>159</v>
      </c>
      <c r="B1059" s="263" t="s">
        <v>283</v>
      </c>
      <c r="C1059" s="264" t="s">
        <v>963</v>
      </c>
      <c r="D1059" s="262" t="s">
        <v>581</v>
      </c>
      <c r="E1059" s="265" t="n">
        <v>1</v>
      </c>
      <c r="F1059" s="265"/>
      <c r="G1059" s="266" t="n">
        <f aca="false">E1059*F1059</f>
        <v>0</v>
      </c>
    </row>
    <row r="1060" customFormat="false" ht="14.25" hidden="false" customHeight="true" outlineLevel="0" collapsed="false">
      <c r="A1060" s="199"/>
      <c r="B1060" s="200" t="s">
        <v>136</v>
      </c>
      <c r="C1060" s="201" t="str">
        <f aca="false">CONCATENATE(B1058," ",C1058)</f>
        <v>736 Vytápění</v>
      </c>
      <c r="D1060" s="202"/>
      <c r="E1060" s="203"/>
      <c r="F1060" s="204"/>
      <c r="G1060" s="205" t="n">
        <f aca="false">SUM(G1058:G1059)</f>
        <v>0</v>
      </c>
    </row>
    <row r="1061" customFormat="false" ht="14.25" hidden="false" customHeight="true" outlineLevel="0" collapsed="false">
      <c r="A1061" s="213" t="s">
        <v>112</v>
      </c>
      <c r="B1061" s="214" t="s">
        <v>78</v>
      </c>
      <c r="C1061" s="180" t="s">
        <v>964</v>
      </c>
      <c r="D1061" s="181"/>
      <c r="E1061" s="182"/>
      <c r="F1061" s="182"/>
      <c r="G1061" s="183"/>
    </row>
    <row r="1062" customFormat="false" ht="14.25" hidden="false" customHeight="true" outlineLevel="0" collapsed="false">
      <c r="A1062" s="184" t="n">
        <v>160</v>
      </c>
      <c r="B1062" s="215" t="s">
        <v>965</v>
      </c>
      <c r="C1062" s="216" t="s">
        <v>966</v>
      </c>
      <c r="D1062" s="217" t="s">
        <v>128</v>
      </c>
      <c r="E1062" s="218" t="n">
        <f aca="false">SUM(E1063:E1066)</f>
        <v>192.89</v>
      </c>
      <c r="F1062" s="218"/>
      <c r="G1062" s="190" t="n">
        <f aca="false">E1062*F1062</f>
        <v>0</v>
      </c>
    </row>
    <row r="1063" customFormat="false" ht="14.25" hidden="false" customHeight="true" outlineLevel="0" collapsed="false">
      <c r="A1063" s="191"/>
      <c r="B1063" s="192"/>
      <c r="C1063" s="193" t="s">
        <v>967</v>
      </c>
      <c r="D1063" s="193"/>
      <c r="E1063" s="194"/>
      <c r="F1063" s="195"/>
      <c r="G1063" s="196"/>
    </row>
    <row r="1064" customFormat="false" ht="14.25" hidden="false" customHeight="true" outlineLevel="0" collapsed="false">
      <c r="A1064" s="191"/>
      <c r="B1064" s="192"/>
      <c r="C1064" s="193" t="s">
        <v>968</v>
      </c>
      <c r="D1064" s="193"/>
      <c r="E1064" s="194" t="n">
        <v>23.84</v>
      </c>
      <c r="F1064" s="195"/>
      <c r="G1064" s="196"/>
    </row>
    <row r="1065" customFormat="false" ht="14.25" hidden="false" customHeight="true" outlineLevel="0" collapsed="false">
      <c r="A1065" s="191"/>
      <c r="B1065" s="192"/>
      <c r="C1065" s="193" t="s">
        <v>969</v>
      </c>
      <c r="D1065" s="193"/>
      <c r="E1065" s="194" t="n">
        <v>59.34</v>
      </c>
      <c r="F1065" s="195"/>
      <c r="G1065" s="196"/>
    </row>
    <row r="1066" customFormat="false" ht="14.25" hidden="false" customHeight="true" outlineLevel="0" collapsed="false">
      <c r="A1066" s="191"/>
      <c r="B1066" s="192"/>
      <c r="C1066" s="193" t="s">
        <v>970</v>
      </c>
      <c r="D1066" s="193"/>
      <c r="E1066" s="194" t="n">
        <v>109.71</v>
      </c>
      <c r="F1066" s="195"/>
      <c r="G1066" s="196"/>
    </row>
    <row r="1067" customFormat="false" ht="14.25" hidden="false" customHeight="true" outlineLevel="0" collapsed="false">
      <c r="A1067" s="184" t="n">
        <v>161</v>
      </c>
      <c r="B1067" s="215" t="s">
        <v>971</v>
      </c>
      <c r="C1067" s="216" t="s">
        <v>972</v>
      </c>
      <c r="D1067" s="217" t="s">
        <v>128</v>
      </c>
      <c r="E1067" s="218" t="n">
        <f aca="false">SUM(E1068:E1071)</f>
        <v>183.456</v>
      </c>
      <c r="F1067" s="218"/>
      <c r="G1067" s="190" t="n">
        <f aca="false">E1067*F1067</f>
        <v>0</v>
      </c>
    </row>
    <row r="1068" customFormat="false" ht="14.25" hidden="false" customHeight="true" outlineLevel="0" collapsed="false">
      <c r="A1068" s="191"/>
      <c r="B1068" s="192"/>
      <c r="C1068" s="193" t="s">
        <v>967</v>
      </c>
      <c r="D1068" s="193"/>
      <c r="E1068" s="194"/>
      <c r="F1068" s="195"/>
      <c r="G1068" s="196"/>
    </row>
    <row r="1069" customFormat="false" ht="14.25" hidden="false" customHeight="true" outlineLevel="0" collapsed="false">
      <c r="A1069" s="191"/>
      <c r="B1069" s="192"/>
      <c r="C1069" s="193" t="s">
        <v>968</v>
      </c>
      <c r="D1069" s="193"/>
      <c r="E1069" s="194" t="n">
        <v>23.84</v>
      </c>
      <c r="F1069" s="195"/>
      <c r="G1069" s="196"/>
    </row>
    <row r="1070" customFormat="false" ht="14.25" hidden="false" customHeight="true" outlineLevel="0" collapsed="false">
      <c r="A1070" s="191"/>
      <c r="B1070" s="192"/>
      <c r="C1070" s="193" t="s">
        <v>969</v>
      </c>
      <c r="D1070" s="193"/>
      <c r="E1070" s="194" t="n">
        <v>59.34</v>
      </c>
      <c r="F1070" s="195"/>
      <c r="G1070" s="196"/>
    </row>
    <row r="1071" customFormat="false" ht="14.25" hidden="false" customHeight="true" outlineLevel="0" collapsed="false">
      <c r="A1071" s="191"/>
      <c r="B1071" s="192"/>
      <c r="C1071" s="193" t="s">
        <v>973</v>
      </c>
      <c r="D1071" s="193"/>
      <c r="E1071" s="194" t="n">
        <v>100.276</v>
      </c>
      <c r="F1071" s="195"/>
      <c r="G1071" s="196"/>
    </row>
    <row r="1072" customFormat="false" ht="14.25" hidden="false" customHeight="true" outlineLevel="0" collapsed="false">
      <c r="A1072" s="184" t="n">
        <v>162</v>
      </c>
      <c r="B1072" s="208" t="s">
        <v>974</v>
      </c>
      <c r="C1072" s="209" t="s">
        <v>975</v>
      </c>
      <c r="D1072" s="210" t="s">
        <v>116</v>
      </c>
      <c r="E1072" s="211" t="n">
        <f aca="false">SUM(E1073:E1076)</f>
        <v>4.40304</v>
      </c>
      <c r="F1072" s="211"/>
      <c r="G1072" s="212" t="n">
        <f aca="false">E1072*F1072</f>
        <v>0</v>
      </c>
    </row>
    <row r="1073" customFormat="false" ht="14.25" hidden="false" customHeight="true" outlineLevel="0" collapsed="false">
      <c r="A1073" s="191"/>
      <c r="B1073" s="192"/>
      <c r="C1073" s="193" t="s">
        <v>967</v>
      </c>
      <c r="D1073" s="193"/>
      <c r="E1073" s="194"/>
      <c r="F1073" s="195"/>
      <c r="G1073" s="196"/>
    </row>
    <row r="1074" customFormat="false" ht="14.25" hidden="false" customHeight="true" outlineLevel="0" collapsed="false">
      <c r="A1074" s="191"/>
      <c r="B1074" s="192"/>
      <c r="C1074" s="193" t="s">
        <v>976</v>
      </c>
      <c r="D1074" s="193"/>
      <c r="E1074" s="194" t="n">
        <v>0.57216</v>
      </c>
      <c r="F1074" s="195"/>
      <c r="G1074" s="196"/>
    </row>
    <row r="1075" customFormat="false" ht="14.25" hidden="false" customHeight="true" outlineLevel="0" collapsed="false">
      <c r="A1075" s="191"/>
      <c r="B1075" s="192"/>
      <c r="C1075" s="193" t="s">
        <v>977</v>
      </c>
      <c r="D1075" s="193"/>
      <c r="E1075" s="194" t="n">
        <v>1.42416</v>
      </c>
      <c r="F1075" s="195"/>
      <c r="G1075" s="196"/>
    </row>
    <row r="1076" customFormat="false" ht="14.25" hidden="false" customHeight="true" outlineLevel="0" collapsed="false">
      <c r="A1076" s="191"/>
      <c r="B1076" s="192"/>
      <c r="C1076" s="193" t="s">
        <v>978</v>
      </c>
      <c r="D1076" s="193"/>
      <c r="E1076" s="194" t="n">
        <v>2.40672</v>
      </c>
      <c r="F1076" s="195"/>
      <c r="G1076" s="196"/>
    </row>
    <row r="1077" customFormat="false" ht="14.25" hidden="false" customHeight="true" outlineLevel="0" collapsed="false">
      <c r="A1077" s="184" t="n">
        <v>163</v>
      </c>
      <c r="B1077" s="215" t="s">
        <v>979</v>
      </c>
      <c r="C1077" s="241" t="s">
        <v>980</v>
      </c>
      <c r="D1077" s="217" t="s">
        <v>168</v>
      </c>
      <c r="E1077" s="218" t="n">
        <f aca="false">SUM(E1078:E1084)</f>
        <v>264</v>
      </c>
      <c r="F1077" s="218"/>
      <c r="G1077" s="190" t="n">
        <f aca="false">E1077*F1077</f>
        <v>0</v>
      </c>
    </row>
    <row r="1078" customFormat="false" ht="14.25" hidden="false" customHeight="true" outlineLevel="0" collapsed="false">
      <c r="A1078" s="191"/>
      <c r="B1078" s="192"/>
      <c r="C1078" s="193" t="s">
        <v>981</v>
      </c>
      <c r="D1078" s="193"/>
      <c r="E1078" s="194" t="n">
        <v>10</v>
      </c>
      <c r="F1078" s="195"/>
      <c r="G1078" s="196"/>
    </row>
    <row r="1079" customFormat="false" ht="14.25" hidden="false" customHeight="true" outlineLevel="0" collapsed="false">
      <c r="A1079" s="191"/>
      <c r="B1079" s="192"/>
      <c r="C1079" s="193" t="s">
        <v>982</v>
      </c>
      <c r="D1079" s="193"/>
      <c r="E1079" s="194" t="n">
        <v>4</v>
      </c>
      <c r="F1079" s="195"/>
      <c r="G1079" s="196"/>
    </row>
    <row r="1080" customFormat="false" ht="14.25" hidden="false" customHeight="true" outlineLevel="0" collapsed="false">
      <c r="A1080" s="191"/>
      <c r="B1080" s="192"/>
      <c r="C1080" s="193" t="s">
        <v>983</v>
      </c>
      <c r="D1080" s="193"/>
      <c r="E1080" s="194" t="n">
        <v>4</v>
      </c>
      <c r="F1080" s="195"/>
      <c r="G1080" s="196"/>
    </row>
    <row r="1081" customFormat="false" ht="14.25" hidden="false" customHeight="true" outlineLevel="0" collapsed="false">
      <c r="A1081" s="191"/>
      <c r="B1081" s="192"/>
      <c r="C1081" s="193" t="s">
        <v>984</v>
      </c>
      <c r="D1081" s="193"/>
      <c r="E1081" s="194" t="n">
        <v>6</v>
      </c>
      <c r="F1081" s="195"/>
      <c r="G1081" s="196"/>
    </row>
    <row r="1082" customFormat="false" ht="14.25" hidden="false" customHeight="true" outlineLevel="0" collapsed="false">
      <c r="A1082" s="191"/>
      <c r="B1082" s="192"/>
      <c r="C1082" s="193" t="s">
        <v>985</v>
      </c>
      <c r="D1082" s="193"/>
      <c r="E1082" s="194" t="n">
        <v>8</v>
      </c>
      <c r="F1082" s="195"/>
      <c r="G1082" s="196"/>
    </row>
    <row r="1083" customFormat="false" ht="14.25" hidden="false" customHeight="true" outlineLevel="0" collapsed="false">
      <c r="A1083" s="191"/>
      <c r="B1083" s="192"/>
      <c r="C1083" s="193" t="s">
        <v>986</v>
      </c>
      <c r="D1083" s="193"/>
      <c r="E1083" s="194" t="n">
        <v>48</v>
      </c>
      <c r="F1083" s="195"/>
      <c r="G1083" s="196"/>
    </row>
    <row r="1084" customFormat="false" ht="14.25" hidden="false" customHeight="true" outlineLevel="0" collapsed="false">
      <c r="A1084" s="191"/>
      <c r="B1084" s="192"/>
      <c r="C1084" s="193" t="s">
        <v>987</v>
      </c>
      <c r="D1084" s="193"/>
      <c r="E1084" s="194" t="n">
        <v>184</v>
      </c>
      <c r="F1084" s="195"/>
      <c r="G1084" s="196"/>
    </row>
    <row r="1085" customFormat="false" ht="14.25" hidden="false" customHeight="true" outlineLevel="0" collapsed="false">
      <c r="A1085" s="184" t="n">
        <v>164</v>
      </c>
      <c r="B1085" s="215" t="s">
        <v>988</v>
      </c>
      <c r="C1085" s="216" t="s">
        <v>989</v>
      </c>
      <c r="D1085" s="217" t="s">
        <v>168</v>
      </c>
      <c r="E1085" s="218" t="n">
        <f aca="false">SUM(E1086:E1094)</f>
        <v>334</v>
      </c>
      <c r="F1085" s="218"/>
      <c r="G1085" s="190" t="n">
        <f aca="false">E1085*F1085</f>
        <v>0</v>
      </c>
    </row>
    <row r="1086" customFormat="false" ht="14.25" hidden="false" customHeight="true" outlineLevel="0" collapsed="false">
      <c r="A1086" s="191"/>
      <c r="B1086" s="192"/>
      <c r="C1086" s="193" t="s">
        <v>990</v>
      </c>
      <c r="D1086" s="193"/>
      <c r="E1086" s="194"/>
      <c r="F1086" s="195"/>
      <c r="G1086" s="196"/>
    </row>
    <row r="1087" customFormat="false" ht="14.25" hidden="false" customHeight="true" outlineLevel="0" collapsed="false">
      <c r="A1087" s="191"/>
      <c r="B1087" s="192"/>
      <c r="C1087" s="193" t="s">
        <v>991</v>
      </c>
      <c r="D1087" s="193"/>
      <c r="E1087" s="194" t="n">
        <v>27</v>
      </c>
      <c r="F1087" s="195"/>
      <c r="G1087" s="196"/>
    </row>
    <row r="1088" customFormat="false" ht="14.25" hidden="false" customHeight="true" outlineLevel="0" collapsed="false">
      <c r="A1088" s="191"/>
      <c r="B1088" s="192"/>
      <c r="C1088" s="193" t="s">
        <v>992</v>
      </c>
      <c r="D1088" s="193"/>
      <c r="E1088" s="194" t="n">
        <v>16</v>
      </c>
      <c r="F1088" s="195"/>
      <c r="G1088" s="196"/>
    </row>
    <row r="1089" customFormat="false" ht="14.25" hidden="false" customHeight="true" outlineLevel="0" collapsed="false">
      <c r="A1089" s="191"/>
      <c r="B1089" s="192"/>
      <c r="C1089" s="193" t="s">
        <v>993</v>
      </c>
      <c r="D1089" s="193"/>
      <c r="E1089" s="194" t="n">
        <v>10</v>
      </c>
      <c r="F1089" s="195"/>
      <c r="G1089" s="196"/>
    </row>
    <row r="1090" customFormat="false" ht="14.25" hidden="false" customHeight="true" outlineLevel="0" collapsed="false">
      <c r="A1090" s="191"/>
      <c r="B1090" s="192"/>
      <c r="C1090" s="193" t="s">
        <v>994</v>
      </c>
      <c r="D1090" s="193"/>
      <c r="E1090" s="194" t="n">
        <v>25</v>
      </c>
      <c r="F1090" s="195"/>
      <c r="G1090" s="196"/>
    </row>
    <row r="1091" customFormat="false" ht="14.25" hidden="false" customHeight="true" outlineLevel="0" collapsed="false">
      <c r="A1091" s="191"/>
      <c r="B1091" s="192"/>
      <c r="C1091" s="193" t="s">
        <v>995</v>
      </c>
      <c r="D1091" s="193"/>
      <c r="E1091" s="194" t="n">
        <v>154</v>
      </c>
      <c r="F1091" s="195"/>
      <c r="G1091" s="196"/>
    </row>
    <row r="1092" customFormat="false" ht="14.25" hidden="false" customHeight="true" outlineLevel="0" collapsed="false">
      <c r="A1092" s="191"/>
      <c r="B1092" s="192"/>
      <c r="C1092" s="193" t="s">
        <v>996</v>
      </c>
      <c r="D1092" s="193"/>
      <c r="E1092" s="194" t="n">
        <v>28</v>
      </c>
      <c r="F1092" s="195"/>
      <c r="G1092" s="196"/>
    </row>
    <row r="1093" customFormat="false" ht="14.25" hidden="false" customHeight="true" outlineLevel="0" collapsed="false">
      <c r="A1093" s="191"/>
      <c r="B1093" s="192"/>
      <c r="C1093" s="193" t="s">
        <v>997</v>
      </c>
      <c r="D1093" s="193"/>
      <c r="E1093" s="194" t="n">
        <v>14</v>
      </c>
      <c r="F1093" s="195"/>
      <c r="G1093" s="196"/>
    </row>
    <row r="1094" customFormat="false" ht="14.25" hidden="false" customHeight="true" outlineLevel="0" collapsed="false">
      <c r="A1094" s="191"/>
      <c r="B1094" s="192"/>
      <c r="C1094" s="193" t="s">
        <v>998</v>
      </c>
      <c r="D1094" s="193"/>
      <c r="E1094" s="194" t="n">
        <v>60</v>
      </c>
      <c r="F1094" s="195"/>
      <c r="G1094" s="196"/>
    </row>
    <row r="1095" customFormat="false" ht="14.25" hidden="false" customHeight="true" outlineLevel="0" collapsed="false">
      <c r="A1095" s="261" t="n">
        <v>165</v>
      </c>
      <c r="B1095" s="271" t="s">
        <v>999</v>
      </c>
      <c r="C1095" s="272" t="s">
        <v>1000</v>
      </c>
      <c r="D1095" s="273" t="s">
        <v>116</v>
      </c>
      <c r="E1095" s="274" t="n">
        <f aca="false">SUM(E1096:E1110)</f>
        <v>10.994075</v>
      </c>
      <c r="F1095" s="211"/>
      <c r="G1095" s="212" t="n">
        <f aca="false">E1095*F1095</f>
        <v>0</v>
      </c>
    </row>
    <row r="1096" customFormat="false" ht="14.25" hidden="false" customHeight="true" outlineLevel="0" collapsed="false">
      <c r="A1096" s="191"/>
      <c r="B1096" s="192"/>
      <c r="C1096" s="193" t="s">
        <v>981</v>
      </c>
      <c r="D1096" s="193"/>
      <c r="E1096" s="194" t="n">
        <v>0.144</v>
      </c>
      <c r="F1096" s="195"/>
      <c r="G1096" s="196"/>
    </row>
    <row r="1097" customFormat="false" ht="14.25" hidden="false" customHeight="true" outlineLevel="0" collapsed="false">
      <c r="A1097" s="191"/>
      <c r="B1097" s="192"/>
      <c r="C1097" s="193" t="s">
        <v>982</v>
      </c>
      <c r="D1097" s="193"/>
      <c r="E1097" s="194" t="n">
        <v>0.0576</v>
      </c>
      <c r="F1097" s="195"/>
      <c r="G1097" s="196"/>
    </row>
    <row r="1098" customFormat="false" ht="14.25" hidden="false" customHeight="true" outlineLevel="0" collapsed="false">
      <c r="A1098" s="191"/>
      <c r="B1098" s="192"/>
      <c r="C1098" s="193" t="s">
        <v>983</v>
      </c>
      <c r="D1098" s="193"/>
      <c r="E1098" s="194" t="n">
        <v>0.0576</v>
      </c>
      <c r="F1098" s="195"/>
      <c r="G1098" s="196"/>
    </row>
    <row r="1099" customFormat="false" ht="14.25" hidden="false" customHeight="true" outlineLevel="0" collapsed="false">
      <c r="A1099" s="191"/>
      <c r="B1099" s="192"/>
      <c r="C1099" s="193" t="s">
        <v>984</v>
      </c>
      <c r="D1099" s="193"/>
      <c r="E1099" s="194" t="n">
        <v>0.0864</v>
      </c>
      <c r="F1099" s="195"/>
      <c r="G1099" s="196"/>
    </row>
    <row r="1100" customFormat="false" ht="14.25" hidden="false" customHeight="true" outlineLevel="0" collapsed="false">
      <c r="A1100" s="191"/>
      <c r="B1100" s="192"/>
      <c r="C1100" s="193" t="s">
        <v>985</v>
      </c>
      <c r="D1100" s="193"/>
      <c r="E1100" s="194" t="n">
        <v>0.1152</v>
      </c>
      <c r="F1100" s="195"/>
      <c r="G1100" s="196"/>
    </row>
    <row r="1101" customFormat="false" ht="14.25" hidden="false" customHeight="true" outlineLevel="0" collapsed="false">
      <c r="A1101" s="191"/>
      <c r="B1101" s="192"/>
      <c r="C1101" s="193" t="s">
        <v>986</v>
      </c>
      <c r="D1101" s="193"/>
      <c r="E1101" s="194" t="n">
        <v>0.5184</v>
      </c>
      <c r="F1101" s="195"/>
      <c r="G1101" s="196"/>
    </row>
    <row r="1102" customFormat="false" ht="14.25" hidden="false" customHeight="true" outlineLevel="0" collapsed="false">
      <c r="A1102" s="191"/>
      <c r="B1102" s="192"/>
      <c r="C1102" s="193" t="s">
        <v>987</v>
      </c>
      <c r="D1102" s="193"/>
      <c r="E1102" s="194" t="n">
        <v>1.7664</v>
      </c>
      <c r="F1102" s="195"/>
      <c r="G1102" s="196"/>
    </row>
    <row r="1103" customFormat="false" ht="14.25" hidden="false" customHeight="true" outlineLevel="0" collapsed="false">
      <c r="A1103" s="191"/>
      <c r="B1103" s="192"/>
      <c r="C1103" s="193" t="s">
        <v>1001</v>
      </c>
      <c r="D1103" s="193"/>
      <c r="E1103" s="194" t="n">
        <v>0.648675</v>
      </c>
      <c r="F1103" s="195"/>
      <c r="G1103" s="196"/>
    </row>
    <row r="1104" customFormat="false" ht="14.25" hidden="false" customHeight="true" outlineLevel="0" collapsed="false">
      <c r="A1104" s="191"/>
      <c r="B1104" s="192"/>
      <c r="C1104" s="193" t="s">
        <v>1002</v>
      </c>
      <c r="D1104" s="193"/>
      <c r="E1104" s="194" t="n">
        <v>0.4608</v>
      </c>
      <c r="F1104" s="195"/>
      <c r="G1104" s="196"/>
    </row>
    <row r="1105" customFormat="false" ht="14.25" hidden="false" customHeight="true" outlineLevel="0" collapsed="false">
      <c r="A1105" s="191"/>
      <c r="B1105" s="192"/>
      <c r="C1105" s="193" t="s">
        <v>1003</v>
      </c>
      <c r="D1105" s="193"/>
      <c r="E1105" s="194" t="n">
        <v>0.288</v>
      </c>
      <c r="F1105" s="195"/>
      <c r="G1105" s="196"/>
    </row>
    <row r="1106" customFormat="false" ht="14.25" hidden="false" customHeight="true" outlineLevel="0" collapsed="false">
      <c r="A1106" s="191"/>
      <c r="B1106" s="192"/>
      <c r="C1106" s="193" t="s">
        <v>1004</v>
      </c>
      <c r="D1106" s="193"/>
      <c r="E1106" s="194" t="n">
        <v>0.72</v>
      </c>
      <c r="F1106" s="195"/>
      <c r="G1106" s="196"/>
    </row>
    <row r="1107" customFormat="false" ht="14.25" hidden="false" customHeight="true" outlineLevel="0" collapsed="false">
      <c r="A1107" s="191"/>
      <c r="B1107" s="192"/>
      <c r="C1107" s="193" t="s">
        <v>1005</v>
      </c>
      <c r="D1107" s="193"/>
      <c r="E1107" s="194" t="n">
        <v>2.9568</v>
      </c>
      <c r="F1107" s="195"/>
      <c r="G1107" s="196"/>
    </row>
    <row r="1108" customFormat="false" ht="14.25" hidden="false" customHeight="true" outlineLevel="0" collapsed="false">
      <c r="A1108" s="191"/>
      <c r="B1108" s="192"/>
      <c r="C1108" s="193" t="s">
        <v>1006</v>
      </c>
      <c r="D1108" s="193"/>
      <c r="E1108" s="194" t="n">
        <v>0.5376</v>
      </c>
      <c r="F1108" s="195"/>
      <c r="G1108" s="196"/>
    </row>
    <row r="1109" customFormat="false" ht="14.25" hidden="false" customHeight="true" outlineLevel="0" collapsed="false">
      <c r="A1109" s="191"/>
      <c r="B1109" s="192"/>
      <c r="C1109" s="193" t="s">
        <v>1007</v>
      </c>
      <c r="D1109" s="193"/>
      <c r="E1109" s="194" t="n">
        <v>0.2366</v>
      </c>
      <c r="F1109" s="195"/>
      <c r="G1109" s="196"/>
    </row>
    <row r="1110" customFormat="false" ht="14.25" hidden="false" customHeight="true" outlineLevel="0" collapsed="false">
      <c r="A1110" s="191"/>
      <c r="B1110" s="192"/>
      <c r="C1110" s="193" t="s">
        <v>1008</v>
      </c>
      <c r="D1110" s="193"/>
      <c r="E1110" s="194" t="n">
        <v>2.4</v>
      </c>
      <c r="F1110" s="195"/>
      <c r="G1110" s="196"/>
    </row>
    <row r="1111" customFormat="false" ht="14.25" hidden="false" customHeight="true" outlineLevel="0" collapsed="false">
      <c r="A1111" s="184" t="n">
        <v>166</v>
      </c>
      <c r="B1111" s="215" t="s">
        <v>1009</v>
      </c>
      <c r="C1111" s="216" t="s">
        <v>1010</v>
      </c>
      <c r="D1111" s="217" t="s">
        <v>168</v>
      </c>
      <c r="E1111" s="218" t="n">
        <f aca="false">SUM(E1112:E1126)</f>
        <v>598</v>
      </c>
      <c r="F1111" s="218"/>
      <c r="G1111" s="190" t="n">
        <f aca="false">E1111*F1111</f>
        <v>0</v>
      </c>
    </row>
    <row r="1112" customFormat="false" ht="14.25" hidden="false" customHeight="true" outlineLevel="0" collapsed="false">
      <c r="A1112" s="191"/>
      <c r="B1112" s="192"/>
      <c r="C1112" s="193" t="s">
        <v>1011</v>
      </c>
      <c r="D1112" s="193"/>
      <c r="E1112" s="194" t="n">
        <v>10</v>
      </c>
      <c r="F1112" s="195"/>
      <c r="G1112" s="196"/>
    </row>
    <row r="1113" customFormat="false" ht="14.25" hidden="false" customHeight="true" outlineLevel="0" collapsed="false">
      <c r="A1113" s="191"/>
      <c r="B1113" s="192"/>
      <c r="C1113" s="193" t="s">
        <v>1012</v>
      </c>
      <c r="D1113" s="193"/>
      <c r="E1113" s="194" t="n">
        <v>4</v>
      </c>
      <c r="F1113" s="195"/>
      <c r="G1113" s="196"/>
    </row>
    <row r="1114" customFormat="false" ht="14.25" hidden="false" customHeight="true" outlineLevel="0" collapsed="false">
      <c r="A1114" s="191"/>
      <c r="B1114" s="192"/>
      <c r="C1114" s="193" t="s">
        <v>1013</v>
      </c>
      <c r="D1114" s="193"/>
      <c r="E1114" s="194" t="n">
        <v>4</v>
      </c>
      <c r="F1114" s="195"/>
      <c r="G1114" s="196"/>
    </row>
    <row r="1115" customFormat="false" ht="14.25" hidden="false" customHeight="true" outlineLevel="0" collapsed="false">
      <c r="A1115" s="191"/>
      <c r="B1115" s="192"/>
      <c r="C1115" s="193" t="s">
        <v>1014</v>
      </c>
      <c r="D1115" s="193"/>
      <c r="E1115" s="194" t="n">
        <v>6</v>
      </c>
      <c r="F1115" s="195"/>
      <c r="G1115" s="196"/>
    </row>
    <row r="1116" customFormat="false" ht="14.25" hidden="false" customHeight="true" outlineLevel="0" collapsed="false">
      <c r="A1116" s="191"/>
      <c r="B1116" s="192"/>
      <c r="C1116" s="193" t="s">
        <v>1015</v>
      </c>
      <c r="D1116" s="193"/>
      <c r="E1116" s="194" t="n">
        <v>8</v>
      </c>
      <c r="F1116" s="195"/>
      <c r="G1116" s="196"/>
    </row>
    <row r="1117" customFormat="false" ht="14.25" hidden="false" customHeight="true" outlineLevel="0" collapsed="false">
      <c r="A1117" s="191"/>
      <c r="B1117" s="192"/>
      <c r="C1117" s="193" t="s">
        <v>1016</v>
      </c>
      <c r="D1117" s="193"/>
      <c r="E1117" s="194" t="n">
        <v>48</v>
      </c>
      <c r="F1117" s="195"/>
      <c r="G1117" s="196"/>
    </row>
    <row r="1118" customFormat="false" ht="14.25" hidden="false" customHeight="true" outlineLevel="0" collapsed="false">
      <c r="A1118" s="191"/>
      <c r="B1118" s="192"/>
      <c r="C1118" s="193" t="s">
        <v>1017</v>
      </c>
      <c r="D1118" s="193"/>
      <c r="E1118" s="194" t="n">
        <v>184</v>
      </c>
      <c r="F1118" s="195"/>
      <c r="G1118" s="196"/>
    </row>
    <row r="1119" customFormat="false" ht="14.25" hidden="false" customHeight="true" outlineLevel="0" collapsed="false">
      <c r="A1119" s="191"/>
      <c r="B1119" s="192"/>
      <c r="C1119" s="193" t="s">
        <v>1018</v>
      </c>
      <c r="D1119" s="193"/>
      <c r="E1119" s="194" t="n">
        <v>27</v>
      </c>
      <c r="F1119" s="195"/>
      <c r="G1119" s="196"/>
    </row>
    <row r="1120" customFormat="false" ht="14.25" hidden="false" customHeight="true" outlineLevel="0" collapsed="false">
      <c r="A1120" s="191"/>
      <c r="B1120" s="192"/>
      <c r="C1120" s="193" t="s">
        <v>1019</v>
      </c>
      <c r="D1120" s="193"/>
      <c r="E1120" s="194" t="n">
        <v>16</v>
      </c>
      <c r="F1120" s="195"/>
      <c r="G1120" s="196"/>
    </row>
    <row r="1121" customFormat="false" ht="14.25" hidden="false" customHeight="true" outlineLevel="0" collapsed="false">
      <c r="A1121" s="191"/>
      <c r="B1121" s="192"/>
      <c r="C1121" s="193" t="s">
        <v>1020</v>
      </c>
      <c r="D1121" s="193"/>
      <c r="E1121" s="194" t="n">
        <v>10</v>
      </c>
      <c r="F1121" s="195"/>
      <c r="G1121" s="196"/>
    </row>
    <row r="1122" customFormat="false" ht="14.25" hidden="false" customHeight="true" outlineLevel="0" collapsed="false">
      <c r="A1122" s="191"/>
      <c r="B1122" s="192"/>
      <c r="C1122" s="193" t="s">
        <v>1021</v>
      </c>
      <c r="D1122" s="193"/>
      <c r="E1122" s="194" t="n">
        <v>25</v>
      </c>
      <c r="F1122" s="195"/>
      <c r="G1122" s="196"/>
    </row>
    <row r="1123" customFormat="false" ht="14.25" hidden="false" customHeight="true" outlineLevel="0" collapsed="false">
      <c r="A1123" s="191"/>
      <c r="B1123" s="192"/>
      <c r="C1123" s="193" t="s">
        <v>1022</v>
      </c>
      <c r="D1123" s="193"/>
      <c r="E1123" s="194" t="n">
        <v>154</v>
      </c>
      <c r="F1123" s="195"/>
      <c r="G1123" s="196"/>
    </row>
    <row r="1124" customFormat="false" ht="14.25" hidden="false" customHeight="true" outlineLevel="0" collapsed="false">
      <c r="A1124" s="191"/>
      <c r="B1124" s="192"/>
      <c r="C1124" s="193" t="s">
        <v>1023</v>
      </c>
      <c r="D1124" s="193"/>
      <c r="E1124" s="194" t="n">
        <v>28</v>
      </c>
      <c r="F1124" s="195"/>
      <c r="G1124" s="196"/>
    </row>
    <row r="1125" customFormat="false" ht="14.25" hidden="false" customHeight="true" outlineLevel="0" collapsed="false">
      <c r="A1125" s="191"/>
      <c r="B1125" s="192"/>
      <c r="C1125" s="193" t="s">
        <v>1024</v>
      </c>
      <c r="D1125" s="193"/>
      <c r="E1125" s="194" t="n">
        <v>14</v>
      </c>
      <c r="F1125" s="195"/>
      <c r="G1125" s="196"/>
    </row>
    <row r="1126" customFormat="false" ht="14.25" hidden="false" customHeight="true" outlineLevel="0" collapsed="false">
      <c r="A1126" s="191"/>
      <c r="B1126" s="192"/>
      <c r="C1126" s="193" t="s">
        <v>1025</v>
      </c>
      <c r="D1126" s="193"/>
      <c r="E1126" s="194" t="n">
        <v>60</v>
      </c>
      <c r="F1126" s="195"/>
      <c r="G1126" s="196"/>
    </row>
    <row r="1127" customFormat="false" ht="27" hidden="false" customHeight="true" outlineLevel="0" collapsed="false">
      <c r="A1127" s="184" t="n">
        <v>167</v>
      </c>
      <c r="B1127" s="215" t="s">
        <v>1026</v>
      </c>
      <c r="C1127" s="216" t="s">
        <v>1027</v>
      </c>
      <c r="D1127" s="217" t="s">
        <v>168</v>
      </c>
      <c r="E1127" s="218" t="n">
        <f aca="false">SUM(E1128:E1130)</f>
        <v>54</v>
      </c>
      <c r="F1127" s="218"/>
      <c r="G1127" s="190" t="n">
        <f aca="false">E1127*F1127</f>
        <v>0</v>
      </c>
    </row>
    <row r="1128" customFormat="false" ht="14.25" hidden="false" customHeight="true" outlineLevel="0" collapsed="false">
      <c r="A1128" s="191"/>
      <c r="B1128" s="192"/>
      <c r="C1128" s="193" t="s">
        <v>1028</v>
      </c>
      <c r="D1128" s="193"/>
      <c r="E1128" s="194" t="n">
        <v>18</v>
      </c>
      <c r="F1128" s="195"/>
      <c r="G1128" s="196"/>
    </row>
    <row r="1129" customFormat="false" ht="14.25" hidden="false" customHeight="true" outlineLevel="0" collapsed="false">
      <c r="A1129" s="191"/>
      <c r="B1129" s="192"/>
      <c r="C1129" s="193" t="s">
        <v>1029</v>
      </c>
      <c r="D1129" s="193"/>
      <c r="E1129" s="194" t="n">
        <v>24</v>
      </c>
      <c r="F1129" s="195"/>
      <c r="G1129" s="196"/>
    </row>
    <row r="1130" customFormat="false" ht="14.25" hidden="false" customHeight="true" outlineLevel="0" collapsed="false">
      <c r="A1130" s="191"/>
      <c r="B1130" s="192"/>
      <c r="C1130" s="193" t="s">
        <v>1030</v>
      </c>
      <c r="D1130" s="193"/>
      <c r="E1130" s="194" t="n">
        <v>12</v>
      </c>
      <c r="F1130" s="195"/>
      <c r="G1130" s="196"/>
    </row>
    <row r="1131" customFormat="false" ht="26.25" hidden="false" customHeight="true" outlineLevel="0" collapsed="false">
      <c r="A1131" s="184" t="n">
        <v>168</v>
      </c>
      <c r="B1131" s="215" t="s">
        <v>1031</v>
      </c>
      <c r="C1131" s="216" t="s">
        <v>1032</v>
      </c>
      <c r="D1131" s="217" t="s">
        <v>128</v>
      </c>
      <c r="E1131" s="218" t="n">
        <f aca="false">E1132</f>
        <v>105</v>
      </c>
      <c r="F1131" s="218"/>
      <c r="G1131" s="190" t="n">
        <f aca="false">E1131*F1131</f>
        <v>0</v>
      </c>
    </row>
    <row r="1132" customFormat="false" ht="14.25" hidden="false" customHeight="true" outlineLevel="0" collapsed="false">
      <c r="A1132" s="191"/>
      <c r="B1132" s="192"/>
      <c r="C1132" s="193" t="s">
        <v>1033</v>
      </c>
      <c r="D1132" s="193"/>
      <c r="E1132" s="194" t="n">
        <v>105</v>
      </c>
      <c r="F1132" s="195"/>
      <c r="G1132" s="196"/>
    </row>
    <row r="1133" customFormat="false" ht="14.25" hidden="false" customHeight="true" outlineLevel="0" collapsed="false">
      <c r="A1133" s="184" t="n">
        <v>169</v>
      </c>
      <c r="B1133" s="215" t="s">
        <v>1034</v>
      </c>
      <c r="C1133" s="216" t="s">
        <v>1035</v>
      </c>
      <c r="D1133" s="217" t="s">
        <v>168</v>
      </c>
      <c r="E1133" s="218" t="n">
        <f aca="false">SUM(E1134:E1134)</f>
        <v>18</v>
      </c>
      <c r="F1133" s="218"/>
      <c r="G1133" s="190" t="n">
        <f aca="false">E1133*F1133</f>
        <v>0</v>
      </c>
    </row>
    <row r="1134" customFormat="false" ht="14.25" hidden="false" customHeight="true" outlineLevel="0" collapsed="false">
      <c r="A1134" s="191"/>
      <c r="B1134" s="192"/>
      <c r="C1134" s="193" t="s">
        <v>1036</v>
      </c>
      <c r="D1134" s="193"/>
      <c r="E1134" s="194" t="n">
        <v>18</v>
      </c>
      <c r="F1134" s="195"/>
      <c r="G1134" s="196"/>
    </row>
    <row r="1135" customFormat="false" ht="14.25" hidden="false" customHeight="true" outlineLevel="0" collapsed="false">
      <c r="A1135" s="184" t="n">
        <v>170</v>
      </c>
      <c r="B1135" s="215" t="s">
        <v>1037</v>
      </c>
      <c r="C1135" s="216" t="s">
        <v>1038</v>
      </c>
      <c r="D1135" s="217" t="s">
        <v>168</v>
      </c>
      <c r="E1135" s="218" t="n">
        <f aca="false">SUM(E1136:E1137)</f>
        <v>96.05</v>
      </c>
      <c r="F1135" s="218"/>
      <c r="G1135" s="190" t="n">
        <f aca="false">E1135*F1135</f>
        <v>0</v>
      </c>
    </row>
    <row r="1136" customFormat="false" ht="14.25" hidden="false" customHeight="true" outlineLevel="0" collapsed="false">
      <c r="A1136" s="191"/>
      <c r="B1136" s="192"/>
      <c r="C1136" s="193" t="s">
        <v>1039</v>
      </c>
      <c r="D1136" s="193"/>
      <c r="E1136" s="194" t="n">
        <v>70.55</v>
      </c>
      <c r="F1136" s="195"/>
      <c r="G1136" s="196"/>
    </row>
    <row r="1137" customFormat="false" ht="14.25" hidden="false" customHeight="true" outlineLevel="0" collapsed="false">
      <c r="A1137" s="191"/>
      <c r="B1137" s="192"/>
      <c r="C1137" s="193" t="s">
        <v>1040</v>
      </c>
      <c r="D1137" s="193"/>
      <c r="E1137" s="194" t="n">
        <v>25.5</v>
      </c>
      <c r="F1137" s="195"/>
      <c r="G1137" s="196"/>
    </row>
    <row r="1138" customFormat="false" ht="14.25" hidden="false" customHeight="true" outlineLevel="0" collapsed="false">
      <c r="A1138" s="184" t="n">
        <v>171</v>
      </c>
      <c r="B1138" s="215" t="s">
        <v>1041</v>
      </c>
      <c r="C1138" s="216" t="s">
        <v>1042</v>
      </c>
      <c r="D1138" s="217" t="s">
        <v>128</v>
      </c>
      <c r="E1138" s="218" t="n">
        <f aca="false">SUM(E1139:E1143)</f>
        <v>3.6816</v>
      </c>
      <c r="F1138" s="218"/>
      <c r="G1138" s="190" t="n">
        <f aca="false">E1138*F1138</f>
        <v>0</v>
      </c>
    </row>
    <row r="1139" customFormat="false" ht="14.25" hidden="false" customHeight="true" outlineLevel="0" collapsed="false">
      <c r="A1139" s="191"/>
      <c r="B1139" s="192"/>
      <c r="C1139" s="193" t="s">
        <v>1043</v>
      </c>
      <c r="D1139" s="193"/>
      <c r="E1139" s="194"/>
      <c r="F1139" s="195"/>
      <c r="G1139" s="196"/>
    </row>
    <row r="1140" customFormat="false" ht="14.25" hidden="false" customHeight="true" outlineLevel="0" collapsed="false">
      <c r="A1140" s="191"/>
      <c r="B1140" s="192"/>
      <c r="C1140" s="193" t="s">
        <v>1044</v>
      </c>
      <c r="D1140" s="193"/>
      <c r="E1140" s="194" t="n">
        <v>0.9204</v>
      </c>
      <c r="F1140" s="195"/>
      <c r="G1140" s="196"/>
    </row>
    <row r="1141" customFormat="false" ht="14.25" hidden="false" customHeight="true" outlineLevel="0" collapsed="false">
      <c r="A1141" s="191"/>
      <c r="B1141" s="192"/>
      <c r="C1141" s="193" t="s">
        <v>1045</v>
      </c>
      <c r="D1141" s="193"/>
      <c r="E1141" s="194" t="n">
        <v>0.9204</v>
      </c>
      <c r="F1141" s="195"/>
      <c r="G1141" s="196"/>
    </row>
    <row r="1142" customFormat="false" ht="14.25" hidden="false" customHeight="true" outlineLevel="0" collapsed="false">
      <c r="A1142" s="191"/>
      <c r="B1142" s="192"/>
      <c r="C1142" s="193" t="s">
        <v>1046</v>
      </c>
      <c r="D1142" s="193"/>
      <c r="E1142" s="194" t="n">
        <v>0.9204</v>
      </c>
      <c r="F1142" s="195"/>
      <c r="G1142" s="196"/>
    </row>
    <row r="1143" customFormat="false" ht="14.25" hidden="false" customHeight="true" outlineLevel="0" collapsed="false">
      <c r="A1143" s="191"/>
      <c r="B1143" s="192"/>
      <c r="C1143" s="193" t="s">
        <v>1047</v>
      </c>
      <c r="D1143" s="193"/>
      <c r="E1143" s="194" t="n">
        <v>0.9204</v>
      </c>
      <c r="F1143" s="195"/>
      <c r="G1143" s="196"/>
    </row>
    <row r="1144" customFormat="false" ht="14.25" hidden="false" customHeight="true" outlineLevel="0" collapsed="false">
      <c r="A1144" s="184" t="n">
        <v>172</v>
      </c>
      <c r="B1144" s="215" t="s">
        <v>1048</v>
      </c>
      <c r="C1144" s="216" t="s">
        <v>1049</v>
      </c>
      <c r="D1144" s="217" t="s">
        <v>128</v>
      </c>
      <c r="E1144" s="218" t="n">
        <f aca="false">SUM(E1145:E1145)</f>
        <v>361.693</v>
      </c>
      <c r="F1144" s="218"/>
      <c r="G1144" s="190" t="n">
        <f aca="false">E1144*F1144</f>
        <v>0</v>
      </c>
    </row>
    <row r="1145" customFormat="false" ht="14.25" hidden="false" customHeight="true" outlineLevel="0" collapsed="false">
      <c r="A1145" s="191"/>
      <c r="B1145" s="192"/>
      <c r="C1145" s="193" t="s">
        <v>1050</v>
      </c>
      <c r="D1145" s="193"/>
      <c r="E1145" s="194" t="n">
        <v>361.693</v>
      </c>
      <c r="F1145" s="195"/>
      <c r="G1145" s="196"/>
      <c r="H1145" s="198"/>
    </row>
    <row r="1146" customFormat="false" ht="14.25" hidden="false" customHeight="true" outlineLevel="0" collapsed="false">
      <c r="A1146" s="184" t="n">
        <v>173</v>
      </c>
      <c r="B1146" s="215" t="s">
        <v>1051</v>
      </c>
      <c r="C1146" s="216" t="s">
        <v>1052</v>
      </c>
      <c r="D1146" s="217" t="s">
        <v>128</v>
      </c>
      <c r="E1146" s="218" t="n">
        <f aca="false">SUM(E1147:E1148)</f>
        <v>364.24</v>
      </c>
      <c r="F1146" s="218"/>
      <c r="G1146" s="190" t="n">
        <f aca="false">E1146*F1146</f>
        <v>0</v>
      </c>
      <c r="H1146" s="198"/>
    </row>
    <row r="1147" customFormat="false" ht="14.25" hidden="false" customHeight="true" outlineLevel="0" collapsed="false">
      <c r="A1147" s="191"/>
      <c r="B1147" s="192"/>
      <c r="C1147" s="193" t="s">
        <v>904</v>
      </c>
      <c r="D1147" s="193"/>
      <c r="E1147" s="194" t="n">
        <v>252.14</v>
      </c>
      <c r="F1147" s="195"/>
      <c r="G1147" s="196"/>
      <c r="H1147" s="198"/>
    </row>
    <row r="1148" customFormat="false" ht="14.25" hidden="false" customHeight="true" outlineLevel="0" collapsed="false">
      <c r="A1148" s="191"/>
      <c r="B1148" s="192"/>
      <c r="C1148" s="239" t="s">
        <v>905</v>
      </c>
      <c r="D1148" s="235"/>
      <c r="E1148" s="236" t="n">
        <v>112.1</v>
      </c>
      <c r="F1148" s="195"/>
      <c r="G1148" s="196"/>
      <c r="H1148" s="198"/>
    </row>
    <row r="1149" customFormat="false" ht="14.25" hidden="false" customHeight="true" outlineLevel="0" collapsed="false">
      <c r="A1149" s="184" t="n">
        <v>174</v>
      </c>
      <c r="B1149" s="215" t="s">
        <v>1053</v>
      </c>
      <c r="C1149" s="216" t="s">
        <v>1054</v>
      </c>
      <c r="D1149" s="217" t="s">
        <v>128</v>
      </c>
      <c r="E1149" s="218" t="n">
        <f aca="false">E1150</f>
        <v>166.95</v>
      </c>
      <c r="F1149" s="218"/>
      <c r="G1149" s="190" t="n">
        <f aca="false">E1149*F1149</f>
        <v>0</v>
      </c>
      <c r="H1149" s="198"/>
    </row>
    <row r="1150" customFormat="false" ht="14.25" hidden="false" customHeight="true" outlineLevel="0" collapsed="false">
      <c r="A1150" s="191"/>
      <c r="B1150" s="192"/>
      <c r="C1150" s="193" t="s">
        <v>1055</v>
      </c>
      <c r="D1150" s="193"/>
      <c r="E1150" s="194" t="n">
        <v>166.95</v>
      </c>
      <c r="F1150" s="195"/>
      <c r="G1150" s="196"/>
      <c r="H1150" s="198"/>
    </row>
    <row r="1151" customFormat="false" ht="14.25" hidden="false" customHeight="true" outlineLevel="0" collapsed="false">
      <c r="A1151" s="184" t="n">
        <v>175</v>
      </c>
      <c r="B1151" s="215" t="s">
        <v>283</v>
      </c>
      <c r="C1151" s="216" t="s">
        <v>1056</v>
      </c>
      <c r="D1151" s="217" t="s">
        <v>581</v>
      </c>
      <c r="E1151" s="218" t="n">
        <v>1</v>
      </c>
      <c r="F1151" s="218"/>
      <c r="G1151" s="190" t="n">
        <f aca="false">E1151*F1151</f>
        <v>0</v>
      </c>
    </row>
    <row r="1152" customFormat="false" ht="14.25" hidden="false" customHeight="true" outlineLevel="0" collapsed="false">
      <c r="A1152" s="184" t="n">
        <v>176</v>
      </c>
      <c r="B1152" s="215" t="s">
        <v>1057</v>
      </c>
      <c r="C1152" s="216" t="s">
        <v>1058</v>
      </c>
      <c r="D1152" s="217" t="s">
        <v>116</v>
      </c>
      <c r="E1152" s="218" t="n">
        <v>10.99</v>
      </c>
      <c r="F1152" s="218"/>
      <c r="G1152" s="190" t="n">
        <f aca="false">E1152*F1152</f>
        <v>0</v>
      </c>
    </row>
    <row r="1153" customFormat="false" ht="14.25" hidden="false" customHeight="true" outlineLevel="0" collapsed="false">
      <c r="A1153" s="184" t="n">
        <v>177</v>
      </c>
      <c r="B1153" s="215" t="s">
        <v>1059</v>
      </c>
      <c r="C1153" s="216" t="s">
        <v>1060</v>
      </c>
      <c r="D1153" s="217" t="s">
        <v>92</v>
      </c>
      <c r="E1153" s="218" t="n">
        <v>6.6</v>
      </c>
      <c r="F1153" s="218"/>
      <c r="G1153" s="190" t="n">
        <f aca="false">((SUM(G1061:G1152)/100))*E1153</f>
        <v>0</v>
      </c>
    </row>
    <row r="1154" customFormat="false" ht="14.25" hidden="false" customHeight="true" outlineLevel="0" collapsed="false">
      <c r="A1154" s="199"/>
      <c r="B1154" s="200" t="s">
        <v>136</v>
      </c>
      <c r="C1154" s="201" t="str">
        <f aca="false">CONCATENATE(B1061," ",C1061)</f>
        <v>762 Konstrukce tesařské</v>
      </c>
      <c r="D1154" s="202"/>
      <c r="E1154" s="203"/>
      <c r="F1154" s="204"/>
      <c r="G1154" s="205" t="n">
        <f aca="false">SUM(G1061:G1153)</f>
        <v>0</v>
      </c>
    </row>
    <row r="1155" customFormat="false" ht="14.25" hidden="false" customHeight="true" outlineLevel="0" collapsed="false">
      <c r="A1155" s="213" t="s">
        <v>112</v>
      </c>
      <c r="B1155" s="214" t="s">
        <v>79</v>
      </c>
      <c r="C1155" s="180" t="s">
        <v>1061</v>
      </c>
      <c r="D1155" s="181"/>
      <c r="E1155" s="182"/>
      <c r="F1155" s="182"/>
      <c r="G1155" s="183"/>
    </row>
    <row r="1156" customFormat="false" ht="14.25" hidden="false" customHeight="true" outlineLevel="0" collapsed="false">
      <c r="A1156" s="184" t="n">
        <v>178</v>
      </c>
      <c r="B1156" s="215" t="s">
        <v>1062</v>
      </c>
      <c r="C1156" s="216" t="s">
        <v>1063</v>
      </c>
      <c r="D1156" s="217" t="s">
        <v>128</v>
      </c>
      <c r="E1156" s="218" t="n">
        <f aca="false">E1157</f>
        <v>364.236</v>
      </c>
      <c r="F1156" s="218"/>
      <c r="G1156" s="190" t="n">
        <f aca="false">E1156*F1156</f>
        <v>0</v>
      </c>
    </row>
    <row r="1157" customFormat="false" ht="14.25" hidden="false" customHeight="true" outlineLevel="0" collapsed="false">
      <c r="A1157" s="191"/>
      <c r="B1157" s="192"/>
      <c r="C1157" s="193" t="s">
        <v>1064</v>
      </c>
      <c r="D1157" s="193"/>
      <c r="E1157" s="194" t="n">
        <v>364.236</v>
      </c>
      <c r="F1157" s="195"/>
      <c r="G1157" s="196"/>
    </row>
    <row r="1158" customFormat="false" ht="14.25" hidden="false" customHeight="true" outlineLevel="0" collapsed="false">
      <c r="A1158" s="184" t="n">
        <v>179</v>
      </c>
      <c r="B1158" s="215" t="s">
        <v>1065</v>
      </c>
      <c r="C1158" s="216" t="s">
        <v>1066</v>
      </c>
      <c r="D1158" s="217" t="s">
        <v>128</v>
      </c>
      <c r="E1158" s="218" t="n">
        <f aca="false">SUM(E1159:E1160)</f>
        <v>364.24</v>
      </c>
      <c r="F1158" s="218"/>
      <c r="G1158" s="190" t="n">
        <f aca="false">E1158*F1158</f>
        <v>0</v>
      </c>
    </row>
    <row r="1159" customFormat="false" ht="14.25" hidden="false" customHeight="true" outlineLevel="0" collapsed="false">
      <c r="A1159" s="191"/>
      <c r="B1159" s="192"/>
      <c r="C1159" s="193" t="s">
        <v>904</v>
      </c>
      <c r="D1159" s="193"/>
      <c r="E1159" s="194" t="n">
        <v>252.14</v>
      </c>
      <c r="F1159" s="195"/>
      <c r="G1159" s="196"/>
    </row>
    <row r="1160" customFormat="false" ht="14.25" hidden="false" customHeight="true" outlineLevel="0" collapsed="false">
      <c r="A1160" s="191"/>
      <c r="B1160" s="192"/>
      <c r="C1160" s="239" t="s">
        <v>905</v>
      </c>
      <c r="D1160" s="235"/>
      <c r="E1160" s="236" t="n">
        <v>112.1</v>
      </c>
      <c r="F1160" s="195"/>
      <c r="G1160" s="196"/>
    </row>
    <row r="1161" customFormat="false" ht="14.25" hidden="false" customHeight="true" outlineLevel="0" collapsed="false">
      <c r="A1161" s="184" t="n">
        <v>180</v>
      </c>
      <c r="B1161" s="215" t="s">
        <v>1067</v>
      </c>
      <c r="C1161" s="216" t="s">
        <v>1068</v>
      </c>
      <c r="D1161" s="217" t="s">
        <v>168</v>
      </c>
      <c r="E1161" s="218" t="n">
        <f aca="false">E1162</f>
        <v>50.8</v>
      </c>
      <c r="F1161" s="218"/>
      <c r="G1161" s="190" t="n">
        <f aca="false">E1161*F1161</f>
        <v>0</v>
      </c>
    </row>
    <row r="1162" customFormat="false" ht="14.25" hidden="false" customHeight="true" outlineLevel="0" collapsed="false">
      <c r="A1162" s="191"/>
      <c r="B1162" s="192"/>
      <c r="C1162" s="193" t="s">
        <v>1069</v>
      </c>
      <c r="D1162" s="193"/>
      <c r="E1162" s="194" t="n">
        <v>50.8</v>
      </c>
      <c r="F1162" s="195"/>
      <c r="G1162" s="196"/>
    </row>
    <row r="1163" customFormat="false" ht="14.25" hidden="false" customHeight="true" outlineLevel="0" collapsed="false">
      <c r="A1163" s="184" t="n">
        <v>181</v>
      </c>
      <c r="B1163" s="215" t="s">
        <v>1070</v>
      </c>
      <c r="C1163" s="216" t="s">
        <v>1071</v>
      </c>
      <c r="D1163" s="217" t="s">
        <v>153</v>
      </c>
      <c r="E1163" s="218" t="n">
        <f aca="false">E1164</f>
        <v>52</v>
      </c>
      <c r="F1163" s="218"/>
      <c r="G1163" s="190" t="n">
        <f aca="false">E1163*F1163</f>
        <v>0</v>
      </c>
    </row>
    <row r="1164" customFormat="false" ht="14.25" hidden="false" customHeight="true" outlineLevel="0" collapsed="false">
      <c r="A1164" s="191"/>
      <c r="B1164" s="192"/>
      <c r="C1164" s="193" t="s">
        <v>1072</v>
      </c>
      <c r="D1164" s="193"/>
      <c r="E1164" s="194" t="n">
        <v>52</v>
      </c>
      <c r="F1164" s="195"/>
      <c r="G1164" s="196"/>
    </row>
    <row r="1165" customFormat="false" ht="14.25" hidden="false" customHeight="true" outlineLevel="0" collapsed="false">
      <c r="A1165" s="184" t="n">
        <v>182</v>
      </c>
      <c r="B1165" s="215" t="s">
        <v>1073</v>
      </c>
      <c r="C1165" s="216" t="s">
        <v>1074</v>
      </c>
      <c r="D1165" s="217" t="s">
        <v>168</v>
      </c>
      <c r="E1165" s="218" t="n">
        <f aca="false">E1166</f>
        <v>32.6</v>
      </c>
      <c r="F1165" s="218"/>
      <c r="G1165" s="190" t="n">
        <f aca="false">E1165*F1165</f>
        <v>0</v>
      </c>
    </row>
    <row r="1166" customFormat="false" ht="14.25" hidden="false" customHeight="true" outlineLevel="0" collapsed="false">
      <c r="A1166" s="191"/>
      <c r="B1166" s="192"/>
      <c r="C1166" s="193" t="s">
        <v>1075</v>
      </c>
      <c r="D1166" s="193"/>
      <c r="E1166" s="194" t="n">
        <v>32.6</v>
      </c>
      <c r="F1166" s="195"/>
      <c r="G1166" s="196"/>
    </row>
    <row r="1167" customFormat="false" ht="14.25" hidden="false" customHeight="true" outlineLevel="0" collapsed="false">
      <c r="A1167" s="184" t="n">
        <v>183</v>
      </c>
      <c r="B1167" s="215" t="s">
        <v>1076</v>
      </c>
      <c r="C1167" s="216" t="s">
        <v>1077</v>
      </c>
      <c r="D1167" s="217" t="s">
        <v>168</v>
      </c>
      <c r="E1167" s="218" t="n">
        <f aca="false">SUM(E1168:E1173)</f>
        <v>47</v>
      </c>
      <c r="F1167" s="218"/>
      <c r="G1167" s="190" t="n">
        <f aca="false">E1167*F1167</f>
        <v>0</v>
      </c>
    </row>
    <row r="1168" s="283" customFormat="true" ht="14.25" hidden="false" customHeight="true" outlineLevel="0" collapsed="false">
      <c r="A1168" s="275"/>
      <c r="B1168" s="276"/>
      <c r="C1168" s="277" t="s">
        <v>177</v>
      </c>
      <c r="D1168" s="278"/>
      <c r="E1168" s="279"/>
      <c r="F1168" s="280"/>
      <c r="G1168" s="281"/>
      <c r="H1168" s="282"/>
    </row>
    <row r="1169" s="283" customFormat="true" ht="27.75" hidden="false" customHeight="true" outlineLevel="0" collapsed="false">
      <c r="A1169" s="275"/>
      <c r="B1169" s="276"/>
      <c r="C1169" s="277" t="s">
        <v>1078</v>
      </c>
      <c r="D1169" s="278"/>
      <c r="E1169" s="279" t="n">
        <v>21.4</v>
      </c>
      <c r="F1169" s="280"/>
      <c r="G1169" s="281"/>
      <c r="H1169" s="282"/>
    </row>
    <row r="1170" s="283" customFormat="true" ht="14.25" hidden="false" customHeight="true" outlineLevel="0" collapsed="false">
      <c r="A1170" s="275"/>
      <c r="B1170" s="276"/>
      <c r="C1170" s="277" t="s">
        <v>179</v>
      </c>
      <c r="D1170" s="278"/>
      <c r="E1170" s="279"/>
      <c r="F1170" s="280"/>
      <c r="G1170" s="281"/>
      <c r="H1170" s="282"/>
    </row>
    <row r="1171" s="283" customFormat="true" ht="24" hidden="false" customHeight="true" outlineLevel="0" collapsed="false">
      <c r="A1171" s="275"/>
      <c r="B1171" s="276"/>
      <c r="C1171" s="277" t="s">
        <v>1078</v>
      </c>
      <c r="D1171" s="278"/>
      <c r="E1171" s="279" t="n">
        <v>21.4</v>
      </c>
      <c r="F1171" s="280"/>
      <c r="G1171" s="281"/>
      <c r="H1171" s="282"/>
    </row>
    <row r="1172" s="283" customFormat="true" ht="14.25" hidden="false" customHeight="true" outlineLevel="0" collapsed="false">
      <c r="A1172" s="275"/>
      <c r="B1172" s="276"/>
      <c r="C1172" s="277" t="s">
        <v>164</v>
      </c>
      <c r="D1172" s="278"/>
      <c r="E1172" s="279"/>
      <c r="F1172" s="280"/>
      <c r="G1172" s="281"/>
      <c r="H1172" s="282"/>
    </row>
    <row r="1173" s="283" customFormat="true" ht="14.25" hidden="false" customHeight="true" outlineLevel="0" collapsed="false">
      <c r="A1173" s="275"/>
      <c r="B1173" s="276"/>
      <c r="C1173" s="277" t="s">
        <v>1079</v>
      </c>
      <c r="D1173" s="278"/>
      <c r="E1173" s="279" t="n">
        <v>4.2</v>
      </c>
      <c r="F1173" s="280"/>
      <c r="G1173" s="281"/>
      <c r="H1173" s="282"/>
    </row>
    <row r="1174" customFormat="false" ht="14.25" hidden="false" customHeight="true" outlineLevel="0" collapsed="false">
      <c r="A1174" s="184" t="n">
        <v>184</v>
      </c>
      <c r="B1174" s="215" t="s">
        <v>1080</v>
      </c>
      <c r="C1174" s="216" t="s">
        <v>1081</v>
      </c>
      <c r="D1174" s="217" t="s">
        <v>168</v>
      </c>
      <c r="E1174" s="218" t="n">
        <f aca="false">SUM(E1175:E1180)</f>
        <v>47</v>
      </c>
      <c r="F1174" s="218"/>
      <c r="G1174" s="190" t="n">
        <f aca="false">E1174*F1174</f>
        <v>0</v>
      </c>
    </row>
    <row r="1175" customFormat="false" ht="14.25" hidden="false" customHeight="true" outlineLevel="0" collapsed="false">
      <c r="A1175" s="191"/>
      <c r="B1175" s="192"/>
      <c r="C1175" s="193" t="s">
        <v>177</v>
      </c>
      <c r="D1175" s="193"/>
      <c r="E1175" s="194"/>
      <c r="F1175" s="195"/>
      <c r="G1175" s="196"/>
    </row>
    <row r="1176" customFormat="false" ht="14.25" hidden="false" customHeight="true" outlineLevel="0" collapsed="false">
      <c r="A1176" s="191"/>
      <c r="B1176" s="192"/>
      <c r="C1176" s="193" t="s">
        <v>1078</v>
      </c>
      <c r="D1176" s="193"/>
      <c r="E1176" s="194" t="n">
        <v>21.4</v>
      </c>
      <c r="F1176" s="195"/>
      <c r="G1176" s="196"/>
    </row>
    <row r="1177" customFormat="false" ht="14.25" hidden="false" customHeight="true" outlineLevel="0" collapsed="false">
      <c r="A1177" s="191"/>
      <c r="B1177" s="192"/>
      <c r="C1177" s="193" t="s">
        <v>179</v>
      </c>
      <c r="D1177" s="193"/>
      <c r="E1177" s="194"/>
      <c r="F1177" s="195"/>
      <c r="G1177" s="196"/>
    </row>
    <row r="1178" customFormat="false" ht="14.25" hidden="false" customHeight="true" outlineLevel="0" collapsed="false">
      <c r="A1178" s="191"/>
      <c r="B1178" s="192"/>
      <c r="C1178" s="193" t="s">
        <v>1078</v>
      </c>
      <c r="D1178" s="193"/>
      <c r="E1178" s="194" t="n">
        <v>21.4</v>
      </c>
      <c r="F1178" s="195"/>
      <c r="G1178" s="196"/>
    </row>
    <row r="1179" customFormat="false" ht="14.25" hidden="false" customHeight="true" outlineLevel="0" collapsed="false">
      <c r="A1179" s="191"/>
      <c r="B1179" s="192"/>
      <c r="C1179" s="193" t="s">
        <v>164</v>
      </c>
      <c r="D1179" s="193"/>
      <c r="E1179" s="194"/>
      <c r="F1179" s="195"/>
      <c r="G1179" s="196"/>
    </row>
    <row r="1180" customFormat="false" ht="14.25" hidden="false" customHeight="true" outlineLevel="0" collapsed="false">
      <c r="A1180" s="191"/>
      <c r="B1180" s="192"/>
      <c r="C1180" s="193" t="s">
        <v>1079</v>
      </c>
      <c r="D1180" s="193"/>
      <c r="E1180" s="194" t="n">
        <v>4.2</v>
      </c>
      <c r="F1180" s="195"/>
      <c r="G1180" s="196"/>
    </row>
    <row r="1181" customFormat="false" ht="14.25" hidden="false" customHeight="true" outlineLevel="0" collapsed="false">
      <c r="A1181" s="184" t="n">
        <v>185</v>
      </c>
      <c r="B1181" s="215" t="s">
        <v>1082</v>
      </c>
      <c r="C1181" s="216" t="s">
        <v>1083</v>
      </c>
      <c r="D1181" s="217" t="s">
        <v>168</v>
      </c>
      <c r="E1181" s="218" t="n">
        <f aca="false">SUM(E1182:E1183)</f>
        <v>47.68</v>
      </c>
      <c r="F1181" s="218"/>
      <c r="G1181" s="190" t="n">
        <f aca="false">E1181*F1181</f>
        <v>0</v>
      </c>
    </row>
    <row r="1182" customFormat="false" ht="14.25" hidden="false" customHeight="true" outlineLevel="0" collapsed="false">
      <c r="A1182" s="191"/>
      <c r="B1182" s="192"/>
      <c r="C1182" s="193" t="s">
        <v>1084</v>
      </c>
      <c r="D1182" s="193"/>
      <c r="E1182" s="194" t="n">
        <v>28.68</v>
      </c>
      <c r="F1182" s="195"/>
      <c r="G1182" s="196"/>
    </row>
    <row r="1183" customFormat="false" ht="14.25" hidden="false" customHeight="true" outlineLevel="0" collapsed="false">
      <c r="A1183" s="191"/>
      <c r="B1183" s="192"/>
      <c r="C1183" s="193" t="s">
        <v>1085</v>
      </c>
      <c r="D1183" s="193"/>
      <c r="E1183" s="194" t="n">
        <v>19</v>
      </c>
      <c r="F1183" s="195"/>
      <c r="G1183" s="196"/>
    </row>
    <row r="1184" customFormat="false" ht="14.25" hidden="false" customHeight="true" outlineLevel="0" collapsed="false">
      <c r="A1184" s="184" t="n">
        <v>186</v>
      </c>
      <c r="B1184" s="215" t="s">
        <v>1086</v>
      </c>
      <c r="C1184" s="216" t="s">
        <v>1087</v>
      </c>
      <c r="D1184" s="217" t="s">
        <v>168</v>
      </c>
      <c r="E1184" s="218" t="n">
        <f aca="false">E1185</f>
        <v>40.48</v>
      </c>
      <c r="F1184" s="218"/>
      <c r="G1184" s="190" t="n">
        <f aca="false">E1184*F1184</f>
        <v>0</v>
      </c>
    </row>
    <row r="1185" customFormat="false" ht="14.25" hidden="false" customHeight="true" outlineLevel="0" collapsed="false">
      <c r="A1185" s="191"/>
      <c r="B1185" s="192"/>
      <c r="C1185" s="193" t="s">
        <v>1088</v>
      </c>
      <c r="D1185" s="193"/>
      <c r="E1185" s="194" t="n">
        <v>40.48</v>
      </c>
      <c r="F1185" s="195"/>
      <c r="G1185" s="196"/>
    </row>
    <row r="1186" customFormat="false" ht="14.25" hidden="false" customHeight="true" outlineLevel="0" collapsed="false">
      <c r="A1186" s="184" t="n">
        <v>187</v>
      </c>
      <c r="B1186" s="215" t="s">
        <v>1089</v>
      </c>
      <c r="C1186" s="216" t="s">
        <v>1090</v>
      </c>
      <c r="D1186" s="217" t="s">
        <v>168</v>
      </c>
      <c r="E1186" s="218" t="n">
        <f aca="false">E1187</f>
        <v>51.5</v>
      </c>
      <c r="F1186" s="218"/>
      <c r="G1186" s="190" t="n">
        <f aca="false">E1186*F1186</f>
        <v>0</v>
      </c>
    </row>
    <row r="1187" customFormat="false" ht="14.25" hidden="false" customHeight="true" outlineLevel="0" collapsed="false">
      <c r="A1187" s="191"/>
      <c r="B1187" s="192"/>
      <c r="C1187" s="193" t="s">
        <v>1091</v>
      </c>
      <c r="D1187" s="193"/>
      <c r="E1187" s="194" t="n">
        <v>51.5</v>
      </c>
      <c r="F1187" s="195"/>
      <c r="G1187" s="196"/>
    </row>
    <row r="1188" customFormat="false" ht="14.25" hidden="false" customHeight="true" outlineLevel="0" collapsed="false">
      <c r="A1188" s="184" t="n">
        <v>188</v>
      </c>
      <c r="B1188" s="215" t="s">
        <v>1092</v>
      </c>
      <c r="C1188" s="216" t="s">
        <v>1093</v>
      </c>
      <c r="D1188" s="217" t="s">
        <v>168</v>
      </c>
      <c r="E1188" s="218" t="n">
        <f aca="false">E1189</f>
        <v>61.8</v>
      </c>
      <c r="F1188" s="218"/>
      <c r="G1188" s="190" t="n">
        <f aca="false">E1188*F1188</f>
        <v>0</v>
      </c>
    </row>
    <row r="1189" customFormat="false" ht="14.25" hidden="false" customHeight="true" outlineLevel="0" collapsed="false">
      <c r="A1189" s="191"/>
      <c r="B1189" s="192"/>
      <c r="C1189" s="193" t="s">
        <v>1094</v>
      </c>
      <c r="D1189" s="193"/>
      <c r="E1189" s="194" t="n">
        <v>61.8</v>
      </c>
      <c r="F1189" s="195"/>
      <c r="G1189" s="196"/>
    </row>
    <row r="1190" customFormat="false" ht="14.25" hidden="false" customHeight="true" outlineLevel="0" collapsed="false">
      <c r="A1190" s="184" t="n">
        <v>189</v>
      </c>
      <c r="B1190" s="215" t="s">
        <v>1095</v>
      </c>
      <c r="C1190" s="216" t="s">
        <v>1096</v>
      </c>
      <c r="D1190" s="217" t="s">
        <v>168</v>
      </c>
      <c r="E1190" s="218" t="n">
        <f aca="false">SUM(E1191:E1193)</f>
        <v>57.07</v>
      </c>
      <c r="F1190" s="218"/>
      <c r="G1190" s="190" t="n">
        <f aca="false">E1190*F1190</f>
        <v>0</v>
      </c>
    </row>
    <row r="1191" customFormat="false" ht="14.25" hidden="false" customHeight="true" outlineLevel="0" collapsed="false">
      <c r="A1191" s="191"/>
      <c r="B1191" s="192"/>
      <c r="C1191" s="193" t="s">
        <v>1097</v>
      </c>
      <c r="D1191" s="193"/>
      <c r="E1191" s="194" t="n">
        <v>21.36</v>
      </c>
      <c r="F1191" s="195"/>
      <c r="G1191" s="196"/>
    </row>
    <row r="1192" customFormat="false" ht="14.25" hidden="false" customHeight="true" outlineLevel="0" collapsed="false">
      <c r="A1192" s="191"/>
      <c r="B1192" s="192"/>
      <c r="C1192" s="193" t="s">
        <v>1098</v>
      </c>
      <c r="D1192" s="193"/>
      <c r="E1192" s="194" t="n">
        <v>4.86</v>
      </c>
      <c r="F1192" s="195"/>
      <c r="G1192" s="196"/>
    </row>
    <row r="1193" customFormat="false" ht="14.25" hidden="false" customHeight="true" outlineLevel="0" collapsed="false">
      <c r="A1193" s="191"/>
      <c r="B1193" s="192"/>
      <c r="C1193" s="193" t="s">
        <v>1099</v>
      </c>
      <c r="D1193" s="193"/>
      <c r="E1193" s="194" t="n">
        <v>30.85</v>
      </c>
      <c r="F1193" s="195"/>
      <c r="G1193" s="196"/>
    </row>
    <row r="1194" customFormat="false" ht="14.25" hidden="false" customHeight="true" outlineLevel="0" collapsed="false">
      <c r="A1194" s="184" t="n">
        <v>190</v>
      </c>
      <c r="B1194" s="215" t="s">
        <v>1100</v>
      </c>
      <c r="C1194" s="216" t="s">
        <v>1101</v>
      </c>
      <c r="D1194" s="217" t="s">
        <v>128</v>
      </c>
      <c r="E1194" s="218" t="n">
        <f aca="false">SUM(E1195:E1195)</f>
        <v>2.305</v>
      </c>
      <c r="F1194" s="218"/>
      <c r="G1194" s="190" t="n">
        <f aca="false">E1194*F1194</f>
        <v>0</v>
      </c>
    </row>
    <row r="1195" customFormat="false" ht="29.25" hidden="false" customHeight="true" outlineLevel="0" collapsed="false">
      <c r="A1195" s="191"/>
      <c r="B1195" s="192"/>
      <c r="C1195" s="193" t="s">
        <v>1102</v>
      </c>
      <c r="D1195" s="193"/>
      <c r="E1195" s="194" t="n">
        <v>2.305</v>
      </c>
      <c r="F1195" s="195"/>
      <c r="G1195" s="196"/>
    </row>
    <row r="1196" s="250" customFormat="true" ht="14.25" hidden="false" customHeight="true" outlineLevel="0" collapsed="false">
      <c r="A1196" s="184" t="n">
        <v>191</v>
      </c>
      <c r="B1196" s="215" t="s">
        <v>1100</v>
      </c>
      <c r="C1196" s="216" t="s">
        <v>1103</v>
      </c>
      <c r="D1196" s="217" t="s">
        <v>153</v>
      </c>
      <c r="E1196" s="218" t="n">
        <v>12</v>
      </c>
      <c r="F1196" s="218"/>
      <c r="G1196" s="190" t="n">
        <f aca="false">E1196*F1196</f>
        <v>0</v>
      </c>
      <c r="H1196" s="198"/>
    </row>
    <row r="1197" customFormat="false" ht="14.25" hidden="false" customHeight="true" outlineLevel="0" collapsed="false">
      <c r="A1197" s="184" t="n">
        <v>192</v>
      </c>
      <c r="B1197" s="215" t="s">
        <v>1104</v>
      </c>
      <c r="C1197" s="216" t="s">
        <v>1105</v>
      </c>
      <c r="D1197" s="217" t="s">
        <v>92</v>
      </c>
      <c r="E1197" s="218" t="n">
        <v>2</v>
      </c>
      <c r="F1197" s="218"/>
      <c r="G1197" s="190" t="n">
        <f aca="false">((SUM(G1155:G1195)/100))*E1197</f>
        <v>0</v>
      </c>
    </row>
    <row r="1198" customFormat="false" ht="14.25" hidden="false" customHeight="true" outlineLevel="0" collapsed="false">
      <c r="A1198" s="199"/>
      <c r="B1198" s="200" t="s">
        <v>136</v>
      </c>
      <c r="C1198" s="201" t="str">
        <f aca="false">CONCATENATE(B1155," ",C1155)</f>
        <v>764 Konstrukce klempířské</v>
      </c>
      <c r="D1198" s="202"/>
      <c r="E1198" s="203"/>
      <c r="F1198" s="204"/>
      <c r="G1198" s="205" t="n">
        <f aca="false">SUM(G1155:G1197)</f>
        <v>0</v>
      </c>
    </row>
    <row r="1199" customFormat="false" ht="14.25" hidden="false" customHeight="true" outlineLevel="0" collapsed="false">
      <c r="A1199" s="213" t="s">
        <v>112</v>
      </c>
      <c r="B1199" s="214" t="s">
        <v>80</v>
      </c>
      <c r="C1199" s="180" t="s">
        <v>1106</v>
      </c>
      <c r="D1199" s="181"/>
      <c r="E1199" s="182"/>
      <c r="F1199" s="182"/>
      <c r="G1199" s="183"/>
    </row>
    <row r="1200" customFormat="false" ht="14.25" hidden="false" customHeight="true" outlineLevel="0" collapsed="false">
      <c r="A1200" s="184" t="n">
        <v>193</v>
      </c>
      <c r="B1200" s="215" t="s">
        <v>1107</v>
      </c>
      <c r="C1200" s="241" t="s">
        <v>1108</v>
      </c>
      <c r="D1200" s="217" t="s">
        <v>153</v>
      </c>
      <c r="E1200" s="218" t="n">
        <f aca="false">SUM(E1201:E1204)</f>
        <v>8</v>
      </c>
      <c r="F1200" s="218"/>
      <c r="G1200" s="190" t="n">
        <f aca="false">E1200*F1200</f>
        <v>0</v>
      </c>
    </row>
    <row r="1201" customFormat="false" ht="14.25" hidden="false" customHeight="true" outlineLevel="0" collapsed="false">
      <c r="A1201" s="191"/>
      <c r="B1201" s="192"/>
      <c r="C1201" s="193" t="s">
        <v>1109</v>
      </c>
      <c r="D1201" s="193"/>
      <c r="E1201" s="194" t="n">
        <v>2</v>
      </c>
      <c r="F1201" s="195"/>
      <c r="G1201" s="196"/>
    </row>
    <row r="1202" customFormat="false" ht="14.25" hidden="false" customHeight="true" outlineLevel="0" collapsed="false">
      <c r="A1202" s="191"/>
      <c r="B1202" s="192"/>
      <c r="C1202" s="193" t="s">
        <v>1045</v>
      </c>
      <c r="D1202" s="193"/>
      <c r="E1202" s="194" t="n">
        <v>2</v>
      </c>
      <c r="F1202" s="195"/>
      <c r="G1202" s="196"/>
    </row>
    <row r="1203" customFormat="false" ht="14.25" hidden="false" customHeight="true" outlineLevel="0" collapsed="false">
      <c r="A1203" s="191"/>
      <c r="B1203" s="192"/>
      <c r="C1203" s="193" t="s">
        <v>1046</v>
      </c>
      <c r="D1203" s="193"/>
      <c r="E1203" s="194" t="n">
        <v>2</v>
      </c>
      <c r="F1203" s="195"/>
      <c r="G1203" s="196"/>
    </row>
    <row r="1204" customFormat="false" ht="14.25" hidden="false" customHeight="true" outlineLevel="0" collapsed="false">
      <c r="A1204" s="191"/>
      <c r="B1204" s="192"/>
      <c r="C1204" s="193" t="s">
        <v>1047</v>
      </c>
      <c r="D1204" s="193"/>
      <c r="E1204" s="194" t="n">
        <v>2</v>
      </c>
      <c r="F1204" s="195"/>
      <c r="G1204" s="196"/>
    </row>
    <row r="1205" customFormat="false" ht="34.5" hidden="false" customHeight="true" outlineLevel="0" collapsed="false">
      <c r="A1205" s="219" t="n">
        <v>194</v>
      </c>
      <c r="B1205" s="220" t="s">
        <v>283</v>
      </c>
      <c r="C1205" s="221" t="s">
        <v>1110</v>
      </c>
      <c r="D1205" s="222" t="s">
        <v>581</v>
      </c>
      <c r="E1205" s="223" t="n">
        <v>1</v>
      </c>
      <c r="F1205" s="223"/>
      <c r="G1205" s="224" t="n">
        <f aca="false">E1205*F1205</f>
        <v>0</v>
      </c>
      <c r="H1205" s="225" t="s">
        <v>1111</v>
      </c>
    </row>
    <row r="1206" customFormat="false" ht="29.25" hidden="false" customHeight="true" outlineLevel="0" collapsed="false">
      <c r="A1206" s="219" t="n">
        <v>195</v>
      </c>
      <c r="B1206" s="220" t="s">
        <v>283</v>
      </c>
      <c r="C1206" s="221" t="s">
        <v>1112</v>
      </c>
      <c r="D1206" s="222" t="s">
        <v>581</v>
      </c>
      <c r="E1206" s="223" t="n">
        <v>3</v>
      </c>
      <c r="F1206" s="223"/>
      <c r="G1206" s="224" t="n">
        <f aca="false">E1206*F1206</f>
        <v>0</v>
      </c>
      <c r="H1206" s="225" t="s">
        <v>1111</v>
      </c>
    </row>
    <row r="1207" customFormat="false" ht="73.5" hidden="false" customHeight="true" outlineLevel="0" collapsed="false">
      <c r="A1207" s="219" t="n">
        <v>196</v>
      </c>
      <c r="B1207" s="220" t="s">
        <v>283</v>
      </c>
      <c r="C1207" s="221" t="s">
        <v>1113</v>
      </c>
      <c r="D1207" s="222" t="s">
        <v>581</v>
      </c>
      <c r="E1207" s="223" t="n">
        <v>12</v>
      </c>
      <c r="F1207" s="223"/>
      <c r="G1207" s="224" t="n">
        <f aca="false">E1207*F1207</f>
        <v>0</v>
      </c>
      <c r="H1207" s="225" t="s">
        <v>1111</v>
      </c>
    </row>
    <row r="1208" customFormat="false" ht="72" hidden="false" customHeight="true" outlineLevel="0" collapsed="false">
      <c r="A1208" s="219" t="n">
        <v>197</v>
      </c>
      <c r="B1208" s="220" t="s">
        <v>283</v>
      </c>
      <c r="C1208" s="221" t="s">
        <v>1114</v>
      </c>
      <c r="D1208" s="222" t="s">
        <v>581</v>
      </c>
      <c r="E1208" s="223" t="n">
        <v>3</v>
      </c>
      <c r="F1208" s="223"/>
      <c r="G1208" s="224" t="n">
        <f aca="false">E1208*F1208</f>
        <v>0</v>
      </c>
      <c r="H1208" s="225" t="s">
        <v>1111</v>
      </c>
    </row>
    <row r="1209" customFormat="false" ht="72" hidden="false" customHeight="true" outlineLevel="0" collapsed="false">
      <c r="A1209" s="219" t="n">
        <v>198</v>
      </c>
      <c r="B1209" s="220" t="s">
        <v>283</v>
      </c>
      <c r="C1209" s="221" t="s">
        <v>1115</v>
      </c>
      <c r="D1209" s="222" t="s">
        <v>581</v>
      </c>
      <c r="E1209" s="223" t="n">
        <v>1</v>
      </c>
      <c r="F1209" s="223"/>
      <c r="G1209" s="224" t="n">
        <f aca="false">E1209*F1209</f>
        <v>0</v>
      </c>
      <c r="H1209" s="225" t="s">
        <v>1111</v>
      </c>
    </row>
    <row r="1210" customFormat="false" ht="153.75" hidden="false" customHeight="true" outlineLevel="0" collapsed="false">
      <c r="A1210" s="219" t="n">
        <v>199</v>
      </c>
      <c r="B1210" s="220" t="s">
        <v>283</v>
      </c>
      <c r="C1210" s="221" t="s">
        <v>1116</v>
      </c>
      <c r="D1210" s="222" t="s">
        <v>581</v>
      </c>
      <c r="E1210" s="223" t="n">
        <v>4</v>
      </c>
      <c r="F1210" s="223"/>
      <c r="G1210" s="224" t="n">
        <f aca="false">E1210*F1210</f>
        <v>0</v>
      </c>
      <c r="H1210" s="225" t="s">
        <v>1111</v>
      </c>
    </row>
    <row r="1211" customFormat="false" ht="14.25" hidden="false" customHeight="true" outlineLevel="0" collapsed="false">
      <c r="A1211" s="219" t="n">
        <v>200</v>
      </c>
      <c r="B1211" s="220" t="s">
        <v>1117</v>
      </c>
      <c r="C1211" s="221" t="s">
        <v>1118</v>
      </c>
      <c r="D1211" s="222" t="s">
        <v>153</v>
      </c>
      <c r="E1211" s="223" t="n">
        <f aca="false">E1212</f>
        <v>22</v>
      </c>
      <c r="F1211" s="223"/>
      <c r="G1211" s="224" t="n">
        <f aca="false">E1211*F1211</f>
        <v>0</v>
      </c>
      <c r="H1211" s="225" t="s">
        <v>1119</v>
      </c>
    </row>
    <row r="1212" customFormat="false" ht="14.25" hidden="false" customHeight="true" outlineLevel="0" collapsed="false">
      <c r="A1212" s="226"/>
      <c r="B1212" s="227"/>
      <c r="C1212" s="228" t="s">
        <v>1120</v>
      </c>
      <c r="D1212" s="228"/>
      <c r="E1212" s="229" t="n">
        <v>22</v>
      </c>
      <c r="F1212" s="230"/>
      <c r="G1212" s="231"/>
      <c r="H1212" s="225"/>
    </row>
    <row r="1213" customFormat="false" ht="14.25" hidden="false" customHeight="true" outlineLevel="0" collapsed="false">
      <c r="A1213" s="219" t="n">
        <v>201</v>
      </c>
      <c r="B1213" s="220" t="s">
        <v>1121</v>
      </c>
      <c r="C1213" s="221" t="s">
        <v>1122</v>
      </c>
      <c r="D1213" s="222" t="s">
        <v>153</v>
      </c>
      <c r="E1213" s="223" t="n">
        <f aca="false">E1214</f>
        <v>12</v>
      </c>
      <c r="F1213" s="223"/>
      <c r="G1213" s="224" t="n">
        <f aca="false">E1213*F1213</f>
        <v>0</v>
      </c>
      <c r="H1213" s="225" t="s">
        <v>1119</v>
      </c>
    </row>
    <row r="1214" customFormat="false" ht="14.25" hidden="false" customHeight="true" outlineLevel="0" collapsed="false">
      <c r="A1214" s="226"/>
      <c r="B1214" s="227"/>
      <c r="C1214" s="228" t="s">
        <v>1123</v>
      </c>
      <c r="D1214" s="228"/>
      <c r="E1214" s="229" t="n">
        <v>12</v>
      </c>
      <c r="F1214" s="230"/>
      <c r="G1214" s="231"/>
    </row>
    <row r="1215" customFormat="false" ht="14.25" hidden="false" customHeight="true" outlineLevel="0" collapsed="false">
      <c r="A1215" s="219" t="n">
        <v>202</v>
      </c>
      <c r="B1215" s="220" t="s">
        <v>1124</v>
      </c>
      <c r="C1215" s="221" t="s">
        <v>1125</v>
      </c>
      <c r="D1215" s="222" t="s">
        <v>153</v>
      </c>
      <c r="E1215" s="223" t="n">
        <f aca="false">E1216</f>
        <v>20</v>
      </c>
      <c r="F1215" s="223"/>
      <c r="G1215" s="224" t="n">
        <f aca="false">E1215*F1215</f>
        <v>0</v>
      </c>
      <c r="H1215" s="225" t="s">
        <v>1111</v>
      </c>
    </row>
    <row r="1216" customFormat="false" ht="14.25" hidden="false" customHeight="true" outlineLevel="0" collapsed="false">
      <c r="A1216" s="226"/>
      <c r="B1216" s="227"/>
      <c r="C1216" s="228" t="s">
        <v>1126</v>
      </c>
      <c r="D1216" s="228"/>
      <c r="E1216" s="229" t="n">
        <v>20</v>
      </c>
      <c r="F1216" s="230"/>
      <c r="G1216" s="231"/>
    </row>
    <row r="1217" customFormat="false" ht="14.25" hidden="false" customHeight="true" outlineLevel="0" collapsed="false">
      <c r="A1217" s="219" t="n">
        <v>203</v>
      </c>
      <c r="B1217" s="243" t="s">
        <v>1127</v>
      </c>
      <c r="C1217" s="244" t="s">
        <v>1128</v>
      </c>
      <c r="D1217" s="245" t="s">
        <v>153</v>
      </c>
      <c r="E1217" s="246" t="n">
        <v>21</v>
      </c>
      <c r="F1217" s="246"/>
      <c r="G1217" s="247" t="n">
        <f aca="false">E1217*F1217</f>
        <v>0</v>
      </c>
      <c r="H1217" s="225" t="s">
        <v>1111</v>
      </c>
    </row>
    <row r="1218" customFormat="false" ht="14.25" hidden="false" customHeight="true" outlineLevel="0" collapsed="false">
      <c r="A1218" s="284" t="n">
        <v>204</v>
      </c>
      <c r="B1218" s="285" t="s">
        <v>1129</v>
      </c>
      <c r="C1218" s="286" t="s">
        <v>1130</v>
      </c>
      <c r="D1218" s="287" t="s">
        <v>153</v>
      </c>
      <c r="E1218" s="288" t="n">
        <v>1</v>
      </c>
      <c r="F1218" s="288"/>
      <c r="G1218" s="289" t="n">
        <f aca="false">E1218*F1218</f>
        <v>0</v>
      </c>
      <c r="H1218" s="225" t="s">
        <v>1111</v>
      </c>
    </row>
    <row r="1219" customFormat="false" ht="14.25" hidden="false" customHeight="true" outlineLevel="0" collapsed="false">
      <c r="A1219" s="284" t="n">
        <v>205</v>
      </c>
      <c r="B1219" s="285" t="s">
        <v>1131</v>
      </c>
      <c r="C1219" s="286" t="s">
        <v>1132</v>
      </c>
      <c r="D1219" s="287" t="s">
        <v>153</v>
      </c>
      <c r="E1219" s="288" t="n">
        <v>9</v>
      </c>
      <c r="F1219" s="288"/>
      <c r="G1219" s="289" t="n">
        <f aca="false">E1219*F1219</f>
        <v>0</v>
      </c>
      <c r="H1219" s="225" t="s">
        <v>1111</v>
      </c>
    </row>
    <row r="1220" customFormat="false" ht="14.25" hidden="false" customHeight="true" outlineLevel="0" collapsed="false">
      <c r="A1220" s="219" t="n">
        <v>206</v>
      </c>
      <c r="B1220" s="243" t="s">
        <v>1133</v>
      </c>
      <c r="C1220" s="244" t="s">
        <v>1134</v>
      </c>
      <c r="D1220" s="245" t="s">
        <v>153</v>
      </c>
      <c r="E1220" s="246" t="n">
        <v>17</v>
      </c>
      <c r="F1220" s="246"/>
      <c r="G1220" s="247" t="n">
        <f aca="false">E1220*F1220</f>
        <v>0</v>
      </c>
      <c r="H1220" s="225" t="s">
        <v>1111</v>
      </c>
    </row>
    <row r="1221" customFormat="false" ht="14.25" hidden="false" customHeight="true" outlineLevel="0" collapsed="false">
      <c r="A1221" s="219" t="n">
        <v>207</v>
      </c>
      <c r="B1221" s="243" t="s">
        <v>1135</v>
      </c>
      <c r="C1221" s="244" t="s">
        <v>1136</v>
      </c>
      <c r="D1221" s="245" t="s">
        <v>153</v>
      </c>
      <c r="E1221" s="246" t="n">
        <v>1</v>
      </c>
      <c r="F1221" s="246"/>
      <c r="G1221" s="247" t="n">
        <f aca="false">E1221*F1221</f>
        <v>0</v>
      </c>
      <c r="H1221" s="225" t="s">
        <v>1111</v>
      </c>
    </row>
    <row r="1222" customFormat="false" ht="14.25" hidden="false" customHeight="true" outlineLevel="0" collapsed="false">
      <c r="A1222" s="219" t="n">
        <v>208</v>
      </c>
      <c r="B1222" s="243" t="s">
        <v>1137</v>
      </c>
      <c r="C1222" s="244" t="s">
        <v>1138</v>
      </c>
      <c r="D1222" s="245" t="s">
        <v>153</v>
      </c>
      <c r="E1222" s="246" t="n">
        <f aca="false">SUM(E1223:E1223)</f>
        <v>22</v>
      </c>
      <c r="F1222" s="246"/>
      <c r="G1222" s="247" t="n">
        <f aca="false">E1222*F1222</f>
        <v>0</v>
      </c>
      <c r="H1222" s="225" t="s">
        <v>1119</v>
      </c>
      <c r="I1222" s="250"/>
    </row>
    <row r="1223" customFormat="false" ht="14.25" hidden="false" customHeight="true" outlineLevel="0" collapsed="false">
      <c r="A1223" s="226"/>
      <c r="B1223" s="227"/>
      <c r="C1223" s="228" t="s">
        <v>1120</v>
      </c>
      <c r="D1223" s="228"/>
      <c r="E1223" s="229" t="n">
        <v>22</v>
      </c>
      <c r="F1223" s="230"/>
      <c r="G1223" s="231"/>
    </row>
    <row r="1224" customFormat="false" ht="14.25" hidden="false" customHeight="true" outlineLevel="0" collapsed="false">
      <c r="A1224" s="219" t="n">
        <v>209</v>
      </c>
      <c r="B1224" s="243" t="s">
        <v>1139</v>
      </c>
      <c r="C1224" s="244" t="s">
        <v>1140</v>
      </c>
      <c r="D1224" s="245" t="s">
        <v>153</v>
      </c>
      <c r="E1224" s="246" t="n">
        <f aca="false">E1225</f>
        <v>12</v>
      </c>
      <c r="F1224" s="246"/>
      <c r="G1224" s="247" t="n">
        <f aca="false">E1224*F1224</f>
        <v>0</v>
      </c>
      <c r="H1224" s="225" t="s">
        <v>1119</v>
      </c>
    </row>
    <row r="1225" customFormat="false" ht="14.25" hidden="false" customHeight="true" outlineLevel="0" collapsed="false">
      <c r="A1225" s="226"/>
      <c r="B1225" s="227"/>
      <c r="C1225" s="228" t="s">
        <v>1123</v>
      </c>
      <c r="D1225" s="228"/>
      <c r="E1225" s="229" t="n">
        <v>12</v>
      </c>
      <c r="F1225" s="230"/>
      <c r="G1225" s="231"/>
    </row>
    <row r="1226" customFormat="false" ht="14.25" hidden="false" customHeight="true" outlineLevel="0" collapsed="false">
      <c r="A1226" s="219" t="n">
        <v>210</v>
      </c>
      <c r="B1226" s="243" t="s">
        <v>1141</v>
      </c>
      <c r="C1226" s="244" t="s">
        <v>1142</v>
      </c>
      <c r="D1226" s="245" t="s">
        <v>153</v>
      </c>
      <c r="E1226" s="246" t="n">
        <f aca="false">E1227</f>
        <v>20</v>
      </c>
      <c r="F1226" s="246"/>
      <c r="G1226" s="247" t="n">
        <f aca="false">E1226*F1226</f>
        <v>0</v>
      </c>
      <c r="H1226" s="225" t="s">
        <v>1119</v>
      </c>
    </row>
    <row r="1227" customFormat="false" ht="14.25" hidden="false" customHeight="true" outlineLevel="0" collapsed="false">
      <c r="A1227" s="226"/>
      <c r="B1227" s="227"/>
      <c r="C1227" s="228" t="s">
        <v>1126</v>
      </c>
      <c r="D1227" s="228"/>
      <c r="E1227" s="229" t="n">
        <v>20</v>
      </c>
      <c r="F1227" s="230"/>
      <c r="G1227" s="231"/>
    </row>
    <row r="1228" customFormat="false" ht="14.25" hidden="false" customHeight="true" outlineLevel="0" collapsed="false">
      <c r="A1228" s="219" t="n">
        <v>211</v>
      </c>
      <c r="B1228" s="220" t="s">
        <v>1143</v>
      </c>
      <c r="C1228" s="221" t="s">
        <v>1144</v>
      </c>
      <c r="D1228" s="222" t="s">
        <v>153</v>
      </c>
      <c r="E1228" s="223" t="n">
        <v>5</v>
      </c>
      <c r="F1228" s="223"/>
      <c r="G1228" s="224" t="n">
        <f aca="false">E1228*F1228</f>
        <v>0</v>
      </c>
      <c r="H1228" s="225" t="s">
        <v>1145</v>
      </c>
    </row>
    <row r="1229" customFormat="false" ht="25.5" hidden="false" customHeight="true" outlineLevel="0" collapsed="false">
      <c r="A1229" s="219" t="n">
        <v>212</v>
      </c>
      <c r="B1229" s="243" t="s">
        <v>1146</v>
      </c>
      <c r="C1229" s="244" t="s">
        <v>1147</v>
      </c>
      <c r="D1229" s="245" t="s">
        <v>153</v>
      </c>
      <c r="E1229" s="246" t="n">
        <v>5</v>
      </c>
      <c r="F1229" s="246"/>
      <c r="G1229" s="247" t="n">
        <f aca="false">E1229*F1229</f>
        <v>0</v>
      </c>
      <c r="H1229" s="225" t="s">
        <v>1145</v>
      </c>
    </row>
    <row r="1230" customFormat="false" ht="14.25" hidden="false" customHeight="true" outlineLevel="0" collapsed="false">
      <c r="A1230" s="219" t="n">
        <v>213</v>
      </c>
      <c r="B1230" s="220" t="s">
        <v>1148</v>
      </c>
      <c r="C1230" s="221" t="s">
        <v>1149</v>
      </c>
      <c r="D1230" s="222" t="s">
        <v>153</v>
      </c>
      <c r="E1230" s="223" t="n">
        <v>50</v>
      </c>
      <c r="F1230" s="223"/>
      <c r="G1230" s="224" t="n">
        <f aca="false">E1230*F1230</f>
        <v>0</v>
      </c>
      <c r="H1230" s="225" t="s">
        <v>1145</v>
      </c>
    </row>
    <row r="1231" customFormat="false" ht="14.25" hidden="false" customHeight="true" outlineLevel="0" collapsed="false">
      <c r="A1231" s="219" t="n">
        <v>214</v>
      </c>
      <c r="B1231" s="220" t="s">
        <v>283</v>
      </c>
      <c r="C1231" s="240" t="s">
        <v>1150</v>
      </c>
      <c r="D1231" s="222" t="s">
        <v>153</v>
      </c>
      <c r="E1231" s="223" t="n">
        <f aca="false">SUM(E1232:E1233)</f>
        <v>8</v>
      </c>
      <c r="F1231" s="223"/>
      <c r="G1231" s="224" t="n">
        <f aca="false">E1231*F1231</f>
        <v>0</v>
      </c>
      <c r="H1231" s="290" t="s">
        <v>1151</v>
      </c>
    </row>
    <row r="1232" customFormat="false" ht="14.25" hidden="false" customHeight="true" outlineLevel="0" collapsed="false">
      <c r="A1232" s="226"/>
      <c r="B1232" s="227"/>
      <c r="C1232" s="228" t="s">
        <v>177</v>
      </c>
      <c r="D1232" s="228"/>
      <c r="E1232" s="229" t="n">
        <v>4</v>
      </c>
      <c r="F1232" s="230"/>
      <c r="G1232" s="231"/>
      <c r="H1232" s="198"/>
    </row>
    <row r="1233" customFormat="false" ht="14.25" hidden="false" customHeight="true" outlineLevel="0" collapsed="false">
      <c r="A1233" s="226"/>
      <c r="B1233" s="227"/>
      <c r="C1233" s="291" t="s">
        <v>179</v>
      </c>
      <c r="D1233" s="291"/>
      <c r="E1233" s="229" t="n">
        <v>4</v>
      </c>
      <c r="F1233" s="230"/>
      <c r="G1233" s="231"/>
      <c r="H1233" s="198"/>
    </row>
    <row r="1234" customFormat="false" ht="14.25" hidden="false" customHeight="true" outlineLevel="0" collapsed="false">
      <c r="A1234" s="219" t="n">
        <v>215</v>
      </c>
      <c r="B1234" s="220" t="s">
        <v>283</v>
      </c>
      <c r="C1234" s="292" t="s">
        <v>1152</v>
      </c>
      <c r="D1234" s="222" t="s">
        <v>153</v>
      </c>
      <c r="E1234" s="223" t="n">
        <f aca="false">SUM(E1235:E1236)</f>
        <v>8</v>
      </c>
      <c r="F1234" s="293"/>
      <c r="G1234" s="224" t="n">
        <f aca="false">E1234*F1234</f>
        <v>0</v>
      </c>
      <c r="H1234" s="290" t="s">
        <v>1151</v>
      </c>
    </row>
    <row r="1235" customFormat="false" ht="14.25" hidden="false" customHeight="true" outlineLevel="0" collapsed="false">
      <c r="A1235" s="226"/>
      <c r="B1235" s="227"/>
      <c r="C1235" s="228" t="s">
        <v>177</v>
      </c>
      <c r="D1235" s="228"/>
      <c r="E1235" s="229" t="n">
        <v>4</v>
      </c>
      <c r="F1235" s="230"/>
      <c r="G1235" s="231"/>
      <c r="H1235" s="198"/>
    </row>
    <row r="1236" customFormat="false" ht="14.25" hidden="false" customHeight="true" outlineLevel="0" collapsed="false">
      <c r="A1236" s="226"/>
      <c r="B1236" s="227"/>
      <c r="C1236" s="228" t="s">
        <v>179</v>
      </c>
      <c r="D1236" s="228"/>
      <c r="E1236" s="229" t="n">
        <v>4</v>
      </c>
      <c r="F1236" s="230"/>
      <c r="G1236" s="231"/>
      <c r="H1236" s="198"/>
    </row>
    <row r="1237" customFormat="false" ht="14.25" hidden="false" customHeight="true" outlineLevel="0" collapsed="false">
      <c r="A1237" s="219" t="n">
        <v>216</v>
      </c>
      <c r="B1237" s="220" t="s">
        <v>283</v>
      </c>
      <c r="C1237" s="292" t="s">
        <v>1153</v>
      </c>
      <c r="D1237" s="222" t="s">
        <v>153</v>
      </c>
      <c r="E1237" s="223" t="n">
        <f aca="false">SUM(E1238:E1239)</f>
        <v>8</v>
      </c>
      <c r="F1237" s="293"/>
      <c r="G1237" s="224" t="n">
        <f aca="false">E1237*F1237</f>
        <v>0</v>
      </c>
      <c r="H1237" s="290" t="s">
        <v>1151</v>
      </c>
    </row>
    <row r="1238" customFormat="false" ht="14.25" hidden="false" customHeight="true" outlineLevel="0" collapsed="false">
      <c r="A1238" s="226"/>
      <c r="B1238" s="227"/>
      <c r="C1238" s="228" t="s">
        <v>177</v>
      </c>
      <c r="D1238" s="228"/>
      <c r="E1238" s="229" t="n">
        <v>4</v>
      </c>
      <c r="F1238" s="230"/>
      <c r="G1238" s="231"/>
      <c r="H1238" s="198"/>
    </row>
    <row r="1239" customFormat="false" ht="14.25" hidden="false" customHeight="true" outlineLevel="0" collapsed="false">
      <c r="A1239" s="226"/>
      <c r="B1239" s="227"/>
      <c r="C1239" s="228" t="s">
        <v>179</v>
      </c>
      <c r="D1239" s="228"/>
      <c r="E1239" s="229" t="n">
        <v>4</v>
      </c>
      <c r="F1239" s="230"/>
      <c r="G1239" s="231"/>
      <c r="H1239" s="198"/>
    </row>
    <row r="1240" customFormat="false" ht="14.25" hidden="false" customHeight="true" outlineLevel="0" collapsed="false">
      <c r="A1240" s="219" t="n">
        <v>217</v>
      </c>
      <c r="B1240" s="220" t="s">
        <v>283</v>
      </c>
      <c r="C1240" s="292" t="s">
        <v>1154</v>
      </c>
      <c r="D1240" s="222" t="s">
        <v>153</v>
      </c>
      <c r="E1240" s="223" t="n">
        <f aca="false">SUM(E1241:E1242)</f>
        <v>8</v>
      </c>
      <c r="F1240" s="293"/>
      <c r="G1240" s="224" t="n">
        <f aca="false">E1240*F1240</f>
        <v>0</v>
      </c>
      <c r="H1240" s="290" t="s">
        <v>1151</v>
      </c>
    </row>
    <row r="1241" customFormat="false" ht="14.25" hidden="false" customHeight="true" outlineLevel="0" collapsed="false">
      <c r="A1241" s="226"/>
      <c r="B1241" s="227"/>
      <c r="C1241" s="228" t="s">
        <v>177</v>
      </c>
      <c r="D1241" s="228"/>
      <c r="E1241" s="229" t="n">
        <v>4</v>
      </c>
      <c r="F1241" s="230"/>
      <c r="G1241" s="231"/>
      <c r="H1241" s="198"/>
    </row>
    <row r="1242" customFormat="false" ht="14.25" hidden="false" customHeight="true" outlineLevel="0" collapsed="false">
      <c r="A1242" s="226"/>
      <c r="B1242" s="227"/>
      <c r="C1242" s="228" t="s">
        <v>179</v>
      </c>
      <c r="D1242" s="228"/>
      <c r="E1242" s="229" t="n">
        <v>4</v>
      </c>
      <c r="F1242" s="230"/>
      <c r="G1242" s="231"/>
      <c r="H1242" s="198"/>
    </row>
    <row r="1243" customFormat="false" ht="14.25" hidden="false" customHeight="true" outlineLevel="0" collapsed="false">
      <c r="A1243" s="219" t="n">
        <v>218</v>
      </c>
      <c r="B1243" s="220" t="s">
        <v>283</v>
      </c>
      <c r="C1243" s="292" t="s">
        <v>1155</v>
      </c>
      <c r="D1243" s="222" t="s">
        <v>153</v>
      </c>
      <c r="E1243" s="223" t="n">
        <f aca="false">E1244</f>
        <v>4</v>
      </c>
      <c r="F1243" s="293"/>
      <c r="G1243" s="224" t="n">
        <f aca="false">E1243*F1243</f>
        <v>0</v>
      </c>
      <c r="H1243" s="290" t="s">
        <v>1151</v>
      </c>
    </row>
    <row r="1244" customFormat="false" ht="14.25" hidden="false" customHeight="true" outlineLevel="0" collapsed="false">
      <c r="A1244" s="226"/>
      <c r="B1244" s="227"/>
      <c r="C1244" s="228" t="s">
        <v>164</v>
      </c>
      <c r="D1244" s="228"/>
      <c r="E1244" s="229" t="n">
        <v>4</v>
      </c>
      <c r="F1244" s="230"/>
      <c r="G1244" s="231"/>
      <c r="H1244" s="198"/>
    </row>
    <row r="1245" customFormat="false" ht="14.25" hidden="false" customHeight="true" outlineLevel="0" collapsed="false">
      <c r="A1245" s="219" t="n">
        <v>219</v>
      </c>
      <c r="B1245" s="220" t="s">
        <v>283</v>
      </c>
      <c r="C1245" s="292" t="s">
        <v>1156</v>
      </c>
      <c r="D1245" s="222" t="s">
        <v>153</v>
      </c>
      <c r="E1245" s="223" t="n">
        <f aca="false">SUM(E1246:E1247)</f>
        <v>2</v>
      </c>
      <c r="F1245" s="293"/>
      <c r="G1245" s="224" t="n">
        <f aca="false">E1245*F1245</f>
        <v>0</v>
      </c>
      <c r="H1245" s="290" t="s">
        <v>1151</v>
      </c>
    </row>
    <row r="1246" customFormat="false" ht="14.25" hidden="false" customHeight="true" outlineLevel="0" collapsed="false">
      <c r="A1246" s="226"/>
      <c r="B1246" s="227"/>
      <c r="C1246" s="228" t="s">
        <v>177</v>
      </c>
      <c r="D1246" s="228"/>
      <c r="E1246" s="229" t="n">
        <v>1</v>
      </c>
      <c r="F1246" s="230"/>
      <c r="G1246" s="231"/>
      <c r="H1246" s="198"/>
    </row>
    <row r="1247" customFormat="false" ht="14.25" hidden="false" customHeight="true" outlineLevel="0" collapsed="false">
      <c r="A1247" s="226"/>
      <c r="B1247" s="227"/>
      <c r="C1247" s="228" t="s">
        <v>179</v>
      </c>
      <c r="D1247" s="228"/>
      <c r="E1247" s="229" t="n">
        <v>1</v>
      </c>
      <c r="F1247" s="230"/>
      <c r="G1247" s="231"/>
      <c r="H1247" s="198"/>
    </row>
    <row r="1248" customFormat="false" ht="14.25" hidden="false" customHeight="true" outlineLevel="0" collapsed="false">
      <c r="A1248" s="219" t="n">
        <v>220</v>
      </c>
      <c r="B1248" s="220" t="s">
        <v>283</v>
      </c>
      <c r="C1248" s="292" t="s">
        <v>1157</v>
      </c>
      <c r="D1248" s="222" t="s">
        <v>153</v>
      </c>
      <c r="E1248" s="223" t="n">
        <f aca="false">E1249</f>
        <v>4</v>
      </c>
      <c r="F1248" s="293"/>
      <c r="G1248" s="224" t="n">
        <f aca="false">E1248*F1248</f>
        <v>0</v>
      </c>
      <c r="H1248" s="290" t="s">
        <v>1151</v>
      </c>
    </row>
    <row r="1249" customFormat="false" ht="14.25" hidden="false" customHeight="true" outlineLevel="0" collapsed="false">
      <c r="A1249" s="226"/>
      <c r="B1249" s="227"/>
      <c r="C1249" s="228" t="s">
        <v>164</v>
      </c>
      <c r="D1249" s="228"/>
      <c r="E1249" s="229" t="n">
        <v>4</v>
      </c>
      <c r="F1249" s="230"/>
      <c r="G1249" s="231"/>
      <c r="H1249" s="198"/>
    </row>
    <row r="1250" customFormat="false" ht="14.25" hidden="false" customHeight="true" outlineLevel="0" collapsed="false">
      <c r="A1250" s="219" t="n">
        <v>221</v>
      </c>
      <c r="B1250" s="220" t="s">
        <v>283</v>
      </c>
      <c r="C1250" s="292" t="s">
        <v>1158</v>
      </c>
      <c r="D1250" s="222" t="s">
        <v>153</v>
      </c>
      <c r="E1250" s="223" t="n">
        <f aca="false">E1251</f>
        <v>2</v>
      </c>
      <c r="F1250" s="293"/>
      <c r="G1250" s="224" t="n">
        <f aca="false">E1250*F1250</f>
        <v>0</v>
      </c>
      <c r="H1250" s="290" t="s">
        <v>1151</v>
      </c>
    </row>
    <row r="1251" customFormat="false" ht="14.25" hidden="false" customHeight="true" outlineLevel="0" collapsed="false">
      <c r="A1251" s="226"/>
      <c r="B1251" s="227"/>
      <c r="C1251" s="228" t="s">
        <v>164</v>
      </c>
      <c r="D1251" s="228"/>
      <c r="E1251" s="229" t="n">
        <v>2</v>
      </c>
      <c r="F1251" s="230"/>
      <c r="G1251" s="231"/>
      <c r="H1251" s="198"/>
    </row>
    <row r="1252" customFormat="false" ht="14.25" hidden="false" customHeight="true" outlineLevel="0" collapsed="false">
      <c r="A1252" s="219" t="n">
        <v>222</v>
      </c>
      <c r="B1252" s="220" t="s">
        <v>283</v>
      </c>
      <c r="C1252" s="292" t="s">
        <v>1159</v>
      </c>
      <c r="D1252" s="222" t="s">
        <v>153</v>
      </c>
      <c r="E1252" s="223" t="n">
        <v>4</v>
      </c>
      <c r="F1252" s="293"/>
      <c r="G1252" s="224" t="n">
        <f aca="false">E1252*F1252</f>
        <v>0</v>
      </c>
      <c r="H1252" s="290" t="s">
        <v>1151</v>
      </c>
    </row>
    <row r="1253" customFormat="false" ht="14.25" hidden="false" customHeight="true" outlineLevel="0" collapsed="false">
      <c r="A1253" s="219" t="n">
        <v>223</v>
      </c>
      <c r="B1253" s="220" t="s">
        <v>283</v>
      </c>
      <c r="C1253" s="292" t="s">
        <v>1160</v>
      </c>
      <c r="D1253" s="222" t="s">
        <v>153</v>
      </c>
      <c r="E1253" s="223" t="n">
        <f aca="false">E1254</f>
        <v>2</v>
      </c>
      <c r="F1253" s="293"/>
      <c r="G1253" s="224" t="n">
        <f aca="false">E1253*F1253</f>
        <v>0</v>
      </c>
      <c r="H1253" s="290" t="s">
        <v>1151</v>
      </c>
    </row>
    <row r="1254" customFormat="false" ht="14.25" hidden="false" customHeight="true" outlineLevel="0" collapsed="false">
      <c r="A1254" s="226"/>
      <c r="B1254" s="227"/>
      <c r="C1254" s="228" t="s">
        <v>164</v>
      </c>
      <c r="D1254" s="228"/>
      <c r="E1254" s="229" t="n">
        <v>2</v>
      </c>
      <c r="F1254" s="230"/>
      <c r="G1254" s="231"/>
      <c r="H1254" s="198"/>
    </row>
    <row r="1255" customFormat="false" ht="14.25" hidden="false" customHeight="true" outlineLevel="0" collapsed="false">
      <c r="A1255" s="184" t="n">
        <v>224</v>
      </c>
      <c r="B1255" s="215" t="s">
        <v>1161</v>
      </c>
      <c r="C1255" s="216" t="s">
        <v>1162</v>
      </c>
      <c r="D1255" s="217" t="s">
        <v>153</v>
      </c>
      <c r="E1255" s="218" t="n">
        <f aca="false">SUM(E1256:E1256)</f>
        <v>2</v>
      </c>
      <c r="F1255" s="218"/>
      <c r="G1255" s="190" t="n">
        <f aca="false">E1255*F1255</f>
        <v>0</v>
      </c>
      <c r="H1255" s="198"/>
    </row>
    <row r="1256" customFormat="false" ht="14.25" hidden="false" customHeight="true" outlineLevel="0" collapsed="false">
      <c r="A1256" s="191"/>
      <c r="B1256" s="192"/>
      <c r="C1256" s="193" t="s">
        <v>1163</v>
      </c>
      <c r="D1256" s="193"/>
      <c r="E1256" s="194" t="n">
        <v>2</v>
      </c>
      <c r="F1256" s="195"/>
      <c r="G1256" s="196"/>
      <c r="H1256" s="198"/>
    </row>
    <row r="1257" customFormat="false" ht="14.25" hidden="false" customHeight="true" outlineLevel="0" collapsed="false">
      <c r="A1257" s="184" t="n">
        <v>225</v>
      </c>
      <c r="B1257" s="208" t="s">
        <v>1164</v>
      </c>
      <c r="C1257" s="209" t="s">
        <v>1165</v>
      </c>
      <c r="D1257" s="210" t="s">
        <v>153</v>
      </c>
      <c r="E1257" s="211" t="n">
        <v>2</v>
      </c>
      <c r="F1257" s="211"/>
      <c r="G1257" s="212" t="n">
        <f aca="false">E1257*F1257</f>
        <v>0</v>
      </c>
      <c r="H1257" s="198"/>
    </row>
    <row r="1258" customFormat="false" ht="14.25" hidden="false" customHeight="true" outlineLevel="0" collapsed="false">
      <c r="A1258" s="184" t="n">
        <v>226</v>
      </c>
      <c r="B1258" s="215" t="s">
        <v>283</v>
      </c>
      <c r="C1258" s="216" t="s">
        <v>1166</v>
      </c>
      <c r="D1258" s="217" t="s">
        <v>153</v>
      </c>
      <c r="E1258" s="218" t="n">
        <v>4</v>
      </c>
      <c r="F1258" s="218"/>
      <c r="G1258" s="190" t="n">
        <f aca="false">E1258*F1258</f>
        <v>0</v>
      </c>
      <c r="H1258" s="198"/>
    </row>
    <row r="1259" customFormat="false" ht="14.25" hidden="false" customHeight="true" outlineLevel="0" collapsed="false">
      <c r="A1259" s="191"/>
      <c r="B1259" s="192"/>
      <c r="C1259" s="193" t="s">
        <v>1163</v>
      </c>
      <c r="D1259" s="193"/>
      <c r="E1259" s="194"/>
      <c r="F1259" s="195"/>
      <c r="G1259" s="196"/>
      <c r="H1259" s="198"/>
    </row>
    <row r="1260" customFormat="false" ht="14.25" hidden="false" customHeight="true" outlineLevel="0" collapsed="false">
      <c r="A1260" s="184" t="n">
        <v>227</v>
      </c>
      <c r="B1260" s="215" t="s">
        <v>1167</v>
      </c>
      <c r="C1260" s="216" t="s">
        <v>1168</v>
      </c>
      <c r="D1260" s="217" t="s">
        <v>128</v>
      </c>
      <c r="E1260" s="218" t="n">
        <f aca="false">E1261</f>
        <v>166.95</v>
      </c>
      <c r="F1260" s="218"/>
      <c r="G1260" s="190" t="n">
        <f aca="false">E1260*F1260</f>
        <v>0</v>
      </c>
      <c r="H1260" s="198"/>
    </row>
    <row r="1261" customFormat="false" ht="14.25" hidden="false" customHeight="true" outlineLevel="0" collapsed="false">
      <c r="A1261" s="191"/>
      <c r="B1261" s="192"/>
      <c r="C1261" s="193" t="s">
        <v>1169</v>
      </c>
      <c r="D1261" s="193"/>
      <c r="E1261" s="194" t="n">
        <v>166.95</v>
      </c>
      <c r="F1261" s="195"/>
      <c r="G1261" s="196"/>
      <c r="H1261" s="198"/>
    </row>
    <row r="1262" customFormat="false" ht="14.25" hidden="false" customHeight="true" outlineLevel="0" collapsed="false">
      <c r="A1262" s="184" t="n">
        <v>228</v>
      </c>
      <c r="B1262" s="215" t="s">
        <v>1170</v>
      </c>
      <c r="C1262" s="216" t="s">
        <v>1171</v>
      </c>
      <c r="D1262" s="217" t="s">
        <v>92</v>
      </c>
      <c r="E1262" s="218" t="n">
        <v>1.5</v>
      </c>
      <c r="F1262" s="218"/>
      <c r="G1262" s="190" t="n">
        <f aca="false">((SUM(G1199:G1261)/100))*E1262</f>
        <v>0</v>
      </c>
    </row>
    <row r="1263" customFormat="false" ht="14.25" hidden="false" customHeight="true" outlineLevel="0" collapsed="false">
      <c r="A1263" s="199"/>
      <c r="B1263" s="200" t="s">
        <v>136</v>
      </c>
      <c r="C1263" s="201" t="str">
        <f aca="false">CONCATENATE(B1199," ",C1199)</f>
        <v>766 Konstrukce truhlářské</v>
      </c>
      <c r="D1263" s="202"/>
      <c r="E1263" s="203"/>
      <c r="F1263" s="204"/>
      <c r="G1263" s="205" t="n">
        <f aca="false">SUM(G1199:G1262)</f>
        <v>0</v>
      </c>
    </row>
    <row r="1264" customFormat="false" ht="14.25" hidden="false" customHeight="true" outlineLevel="0" collapsed="false">
      <c r="A1264" s="213" t="s">
        <v>112</v>
      </c>
      <c r="B1264" s="214" t="s">
        <v>81</v>
      </c>
      <c r="C1264" s="180" t="s">
        <v>1172</v>
      </c>
      <c r="D1264" s="181"/>
      <c r="E1264" s="182"/>
      <c r="F1264" s="182"/>
      <c r="G1264" s="183"/>
    </row>
    <row r="1265" customFormat="false" ht="14.25" hidden="false" customHeight="true" outlineLevel="0" collapsed="false">
      <c r="A1265" s="184" t="n">
        <v>229</v>
      </c>
      <c r="B1265" s="215" t="s">
        <v>1173</v>
      </c>
      <c r="C1265" s="216" t="s">
        <v>1174</v>
      </c>
      <c r="D1265" s="217" t="s">
        <v>714</v>
      </c>
      <c r="E1265" s="218" t="n">
        <f aca="false">SUM(E1266:E1267)</f>
        <v>49.92</v>
      </c>
      <c r="F1265" s="218"/>
      <c r="G1265" s="190" t="n">
        <f aca="false">E1265*F1265</f>
        <v>0</v>
      </c>
      <c r="H1265" s="290"/>
    </row>
    <row r="1266" customFormat="false" ht="14.25" hidden="false" customHeight="true" outlineLevel="0" collapsed="false">
      <c r="A1266" s="191"/>
      <c r="B1266" s="192"/>
      <c r="C1266" s="193" t="s">
        <v>1175</v>
      </c>
      <c r="D1266" s="193"/>
      <c r="E1266" s="194" t="n">
        <v>47.04</v>
      </c>
      <c r="F1266" s="195"/>
      <c r="G1266" s="196"/>
    </row>
    <row r="1267" customFormat="false" ht="14.25" hidden="false" customHeight="true" outlineLevel="0" collapsed="false">
      <c r="A1267" s="191"/>
      <c r="B1267" s="192"/>
      <c r="C1267" s="193" t="s">
        <v>1176</v>
      </c>
      <c r="D1267" s="193"/>
      <c r="E1267" s="194" t="n">
        <v>2.88</v>
      </c>
      <c r="F1267" s="195"/>
      <c r="G1267" s="196"/>
    </row>
    <row r="1268" customFormat="false" ht="14.25" hidden="false" customHeight="true" outlineLevel="0" collapsed="false">
      <c r="A1268" s="219" t="n">
        <v>230</v>
      </c>
      <c r="B1268" s="220" t="s">
        <v>1177</v>
      </c>
      <c r="C1268" s="221" t="s">
        <v>1178</v>
      </c>
      <c r="D1268" s="222" t="s">
        <v>714</v>
      </c>
      <c r="E1268" s="223" t="n">
        <f aca="false">SUM(E1269:E1276)</f>
        <v>1661.49</v>
      </c>
      <c r="F1268" s="223"/>
      <c r="G1268" s="224" t="n">
        <f aca="false">E1268*F1268</f>
        <v>0</v>
      </c>
      <c r="H1268" s="290" t="s">
        <v>1179</v>
      </c>
    </row>
    <row r="1269" customFormat="false" ht="14.25" hidden="false" customHeight="true" outlineLevel="0" collapsed="false">
      <c r="A1269" s="226"/>
      <c r="B1269" s="227"/>
      <c r="C1269" s="228" t="s">
        <v>1180</v>
      </c>
      <c r="D1269" s="228"/>
      <c r="E1269" s="229" t="n">
        <v>400.63</v>
      </c>
      <c r="F1269" s="230"/>
      <c r="G1269" s="231"/>
    </row>
    <row r="1270" customFormat="false" ht="14.25" hidden="false" customHeight="true" outlineLevel="0" collapsed="false">
      <c r="A1270" s="226"/>
      <c r="B1270" s="227"/>
      <c r="C1270" s="228" t="s">
        <v>1181</v>
      </c>
      <c r="D1270" s="228"/>
      <c r="E1270" s="229" t="n">
        <v>110.09</v>
      </c>
      <c r="F1270" s="230"/>
      <c r="G1270" s="231"/>
    </row>
    <row r="1271" customFormat="false" ht="24" hidden="false" customHeight="true" outlineLevel="0" collapsed="false">
      <c r="A1271" s="226"/>
      <c r="B1271" s="227"/>
      <c r="C1271" s="228" t="s">
        <v>1182</v>
      </c>
      <c r="D1271" s="228"/>
      <c r="E1271" s="229" t="n">
        <v>242.4</v>
      </c>
      <c r="F1271" s="230"/>
      <c r="G1271" s="231"/>
    </row>
    <row r="1272" customFormat="false" ht="24.75" hidden="false" customHeight="true" outlineLevel="0" collapsed="false">
      <c r="A1272" s="226"/>
      <c r="B1272" s="227"/>
      <c r="C1272" s="228" t="s">
        <v>1183</v>
      </c>
      <c r="D1272" s="228"/>
      <c r="E1272" s="229" t="n">
        <v>97.63</v>
      </c>
      <c r="F1272" s="230"/>
      <c r="G1272" s="231"/>
    </row>
    <row r="1273" customFormat="false" ht="24.75" hidden="false" customHeight="true" outlineLevel="0" collapsed="false">
      <c r="A1273" s="226"/>
      <c r="B1273" s="227"/>
      <c r="C1273" s="228" t="s">
        <v>1184</v>
      </c>
      <c r="D1273" s="228"/>
      <c r="E1273" s="229" t="n">
        <v>50.5</v>
      </c>
      <c r="F1273" s="230"/>
      <c r="G1273" s="231"/>
    </row>
    <row r="1274" customFormat="false" ht="26.25" hidden="false" customHeight="true" outlineLevel="0" collapsed="false">
      <c r="A1274" s="226"/>
      <c r="B1274" s="227"/>
      <c r="C1274" s="228" t="s">
        <v>1185</v>
      </c>
      <c r="D1274" s="228"/>
      <c r="E1274" s="229" t="n">
        <v>540.17</v>
      </c>
      <c r="F1274" s="230"/>
      <c r="G1274" s="231"/>
    </row>
    <row r="1275" customFormat="false" ht="27" hidden="false" customHeight="true" outlineLevel="0" collapsed="false">
      <c r="A1275" s="226"/>
      <c r="B1275" s="227"/>
      <c r="C1275" s="228" t="s">
        <v>1186</v>
      </c>
      <c r="D1275" s="228"/>
      <c r="E1275" s="229" t="n">
        <v>145.05</v>
      </c>
      <c r="F1275" s="230"/>
      <c r="G1275" s="231"/>
    </row>
    <row r="1276" customFormat="false" ht="28.5" hidden="false" customHeight="true" outlineLevel="0" collapsed="false">
      <c r="A1276" s="226"/>
      <c r="B1276" s="227"/>
      <c r="C1276" s="228" t="s">
        <v>1187</v>
      </c>
      <c r="D1276" s="228"/>
      <c r="E1276" s="229" t="n">
        <v>75.02</v>
      </c>
      <c r="F1276" s="230"/>
      <c r="G1276" s="231"/>
    </row>
    <row r="1277" customFormat="false" ht="24" hidden="false" customHeight="true" outlineLevel="0" collapsed="false">
      <c r="A1277" s="219" t="n">
        <v>231</v>
      </c>
      <c r="B1277" s="243" t="s">
        <v>283</v>
      </c>
      <c r="C1277" s="244" t="s">
        <v>1188</v>
      </c>
      <c r="D1277" s="245" t="s">
        <v>581</v>
      </c>
      <c r="E1277" s="246" t="n">
        <v>1</v>
      </c>
      <c r="F1277" s="246"/>
      <c r="G1277" s="247" t="n">
        <f aca="false">E1277*F1277</f>
        <v>0</v>
      </c>
      <c r="H1277" s="290" t="s">
        <v>1189</v>
      </c>
    </row>
    <row r="1278" customFormat="false" ht="14.25" hidden="false" customHeight="true" outlineLevel="0" collapsed="false">
      <c r="A1278" s="219" t="n">
        <v>232</v>
      </c>
      <c r="B1278" s="220" t="s">
        <v>283</v>
      </c>
      <c r="C1278" s="221" t="s">
        <v>1190</v>
      </c>
      <c r="D1278" s="222" t="s">
        <v>581</v>
      </c>
      <c r="E1278" s="223" t="n">
        <v>1</v>
      </c>
      <c r="F1278" s="223"/>
      <c r="G1278" s="224" t="n">
        <f aca="false">E1278*F1278</f>
        <v>0</v>
      </c>
      <c r="H1278" s="290" t="s">
        <v>753</v>
      </c>
    </row>
    <row r="1279" customFormat="false" ht="14.25" hidden="false" customHeight="true" outlineLevel="0" collapsed="false">
      <c r="A1279" s="184" t="n">
        <v>233</v>
      </c>
      <c r="B1279" s="215" t="s">
        <v>283</v>
      </c>
      <c r="C1279" s="216" t="s">
        <v>1191</v>
      </c>
      <c r="D1279" s="217" t="s">
        <v>153</v>
      </c>
      <c r="E1279" s="218" t="n">
        <v>2</v>
      </c>
      <c r="F1279" s="218"/>
      <c r="G1279" s="190" t="n">
        <f aca="false">E1279*F1279</f>
        <v>0</v>
      </c>
    </row>
    <row r="1280" customFormat="false" ht="14.25" hidden="false" customHeight="true" outlineLevel="0" collapsed="false">
      <c r="A1280" s="191"/>
      <c r="B1280" s="192"/>
      <c r="C1280" s="193" t="s">
        <v>1192</v>
      </c>
      <c r="D1280" s="193"/>
      <c r="E1280" s="194"/>
      <c r="F1280" s="195"/>
      <c r="G1280" s="196"/>
    </row>
    <row r="1281" customFormat="false" ht="14.25" hidden="false" customHeight="true" outlineLevel="0" collapsed="false">
      <c r="A1281" s="184" t="n">
        <v>234</v>
      </c>
      <c r="B1281" s="215" t="s">
        <v>283</v>
      </c>
      <c r="C1281" s="216" t="s">
        <v>1193</v>
      </c>
      <c r="D1281" s="217" t="s">
        <v>153</v>
      </c>
      <c r="E1281" s="218" t="n">
        <v>2</v>
      </c>
      <c r="F1281" s="218"/>
      <c r="G1281" s="190" t="n">
        <f aca="false">E1281*F1281</f>
        <v>0</v>
      </c>
    </row>
    <row r="1282" customFormat="false" ht="14.25" hidden="false" customHeight="true" outlineLevel="0" collapsed="false">
      <c r="A1282" s="191"/>
      <c r="B1282" s="192"/>
      <c r="C1282" s="193" t="s">
        <v>1194</v>
      </c>
      <c r="D1282" s="193"/>
      <c r="E1282" s="194"/>
      <c r="F1282" s="195"/>
      <c r="G1282" s="196"/>
    </row>
    <row r="1283" customFormat="false" ht="14.25" hidden="false" customHeight="true" outlineLevel="0" collapsed="false">
      <c r="A1283" s="184" t="n">
        <v>235</v>
      </c>
      <c r="B1283" s="215" t="s">
        <v>283</v>
      </c>
      <c r="C1283" s="216" t="s">
        <v>1195</v>
      </c>
      <c r="D1283" s="217" t="s">
        <v>153</v>
      </c>
      <c r="E1283" s="218" t="n">
        <v>2</v>
      </c>
      <c r="F1283" s="218"/>
      <c r="G1283" s="190" t="n">
        <f aca="false">E1283*F1283</f>
        <v>0</v>
      </c>
    </row>
    <row r="1284" customFormat="false" ht="14.25" hidden="false" customHeight="true" outlineLevel="0" collapsed="false">
      <c r="A1284" s="191"/>
      <c r="B1284" s="192"/>
      <c r="C1284" s="193" t="s">
        <v>1196</v>
      </c>
      <c r="D1284" s="193"/>
      <c r="E1284" s="194"/>
      <c r="F1284" s="195"/>
      <c r="G1284" s="196"/>
    </row>
    <row r="1285" customFormat="false" ht="14.25" hidden="false" customHeight="true" outlineLevel="0" collapsed="false">
      <c r="A1285" s="219" t="n">
        <v>236</v>
      </c>
      <c r="B1285" s="220" t="s">
        <v>1197</v>
      </c>
      <c r="C1285" s="221" t="s">
        <v>1198</v>
      </c>
      <c r="D1285" s="222" t="s">
        <v>714</v>
      </c>
      <c r="E1285" s="223" t="n">
        <f aca="false">SUM(E1286:E1291)</f>
        <v>5597.05</v>
      </c>
      <c r="F1285" s="223"/>
      <c r="G1285" s="224" t="n">
        <f aca="false">E1285*F1285</f>
        <v>0</v>
      </c>
      <c r="H1285" s="225" t="s">
        <v>1199</v>
      </c>
    </row>
    <row r="1286" customFormat="false" ht="14.25" hidden="false" customHeight="true" outlineLevel="0" collapsed="false">
      <c r="A1286" s="226"/>
      <c r="B1286" s="227"/>
      <c r="C1286" s="228" t="s">
        <v>1200</v>
      </c>
      <c r="D1286" s="228"/>
      <c r="E1286" s="229"/>
      <c r="F1286" s="230"/>
      <c r="G1286" s="231"/>
    </row>
    <row r="1287" customFormat="false" ht="14.25" hidden="false" customHeight="true" outlineLevel="0" collapsed="false">
      <c r="A1287" s="226"/>
      <c r="B1287" s="227"/>
      <c r="C1287" s="228" t="s">
        <v>1201</v>
      </c>
      <c r="D1287" s="228"/>
      <c r="E1287" s="229" t="n">
        <v>1221.29</v>
      </c>
      <c r="F1287" s="230"/>
      <c r="G1287" s="231"/>
    </row>
    <row r="1288" customFormat="false" ht="14.25" hidden="false" customHeight="true" outlineLevel="0" collapsed="false">
      <c r="A1288" s="226"/>
      <c r="B1288" s="227"/>
      <c r="C1288" s="228" t="s">
        <v>1202</v>
      </c>
      <c r="D1288" s="228"/>
      <c r="E1288" s="229" t="n">
        <v>943.29</v>
      </c>
      <c r="F1288" s="230"/>
      <c r="G1288" s="231"/>
      <c r="H1288" s="225"/>
    </row>
    <row r="1289" customFormat="false" ht="14.25" hidden="false" customHeight="true" outlineLevel="0" collapsed="false">
      <c r="A1289" s="226"/>
      <c r="B1289" s="227"/>
      <c r="C1289" s="228" t="s">
        <v>1203</v>
      </c>
      <c r="D1289" s="228"/>
      <c r="E1289" s="229" t="n">
        <v>997.92</v>
      </c>
      <c r="F1289" s="230"/>
      <c r="G1289" s="231"/>
      <c r="H1289" s="225"/>
    </row>
    <row r="1290" customFormat="false" ht="14.25" hidden="false" customHeight="true" outlineLevel="0" collapsed="false">
      <c r="A1290" s="226"/>
      <c r="B1290" s="227"/>
      <c r="C1290" s="228" t="s">
        <v>1204</v>
      </c>
      <c r="D1290" s="228"/>
      <c r="E1290" s="229" t="n">
        <v>1735.52</v>
      </c>
      <c r="F1290" s="230"/>
      <c r="G1290" s="231"/>
      <c r="H1290" s="225"/>
    </row>
    <row r="1291" customFormat="false" ht="14.25" hidden="false" customHeight="true" outlineLevel="0" collapsed="false">
      <c r="A1291" s="226"/>
      <c r="B1291" s="227"/>
      <c r="C1291" s="228" t="s">
        <v>1205</v>
      </c>
      <c r="D1291" s="228"/>
      <c r="E1291" s="229" t="n">
        <v>699.03</v>
      </c>
      <c r="F1291" s="230"/>
      <c r="G1291" s="231"/>
      <c r="H1291" s="225"/>
    </row>
    <row r="1292" customFormat="false" ht="14.25" hidden="false" customHeight="true" outlineLevel="0" collapsed="false">
      <c r="A1292" s="219" t="n">
        <v>237</v>
      </c>
      <c r="B1292" s="220" t="s">
        <v>1206</v>
      </c>
      <c r="C1292" s="221" t="s">
        <v>1207</v>
      </c>
      <c r="D1292" s="222" t="s">
        <v>714</v>
      </c>
      <c r="E1292" s="223" t="n">
        <f aca="false">SUM(E1293:E1299)</f>
        <v>2950.61</v>
      </c>
      <c r="F1292" s="223"/>
      <c r="G1292" s="224" t="n">
        <f aca="false">E1292*F1292</f>
        <v>0</v>
      </c>
      <c r="H1292" s="225" t="s">
        <v>1199</v>
      </c>
    </row>
    <row r="1293" customFormat="false" ht="14.25" hidden="false" customHeight="true" outlineLevel="0" collapsed="false">
      <c r="A1293" s="226"/>
      <c r="B1293" s="227"/>
      <c r="C1293" s="228" t="s">
        <v>1208</v>
      </c>
      <c r="D1293" s="228"/>
      <c r="E1293" s="229"/>
      <c r="F1293" s="230"/>
      <c r="G1293" s="231"/>
    </row>
    <row r="1294" customFormat="false" ht="14.25" hidden="false" customHeight="true" outlineLevel="0" collapsed="false">
      <c r="A1294" s="226"/>
      <c r="B1294" s="227"/>
      <c r="C1294" s="228" t="s">
        <v>1209</v>
      </c>
      <c r="D1294" s="228"/>
      <c r="E1294" s="229" t="n">
        <v>591</v>
      </c>
      <c r="F1294" s="230"/>
      <c r="G1294" s="231"/>
    </row>
    <row r="1295" customFormat="false" ht="14.25" hidden="false" customHeight="true" outlineLevel="0" collapsed="false">
      <c r="A1295" s="226"/>
      <c r="B1295" s="227"/>
      <c r="C1295" s="228" t="s">
        <v>1210</v>
      </c>
      <c r="D1295" s="228"/>
      <c r="E1295" s="229" t="n">
        <v>591</v>
      </c>
      <c r="F1295" s="230"/>
      <c r="G1295" s="231"/>
    </row>
    <row r="1296" customFormat="false" ht="14.25" hidden="false" customHeight="true" outlineLevel="0" collapsed="false">
      <c r="A1296" s="226"/>
      <c r="B1296" s="227"/>
      <c r="C1296" s="228" t="s">
        <v>1211</v>
      </c>
      <c r="D1296" s="228"/>
      <c r="E1296" s="229" t="n">
        <v>1237.72</v>
      </c>
      <c r="F1296" s="230"/>
      <c r="G1296" s="231"/>
    </row>
    <row r="1297" customFormat="false" ht="14.25" hidden="false" customHeight="true" outlineLevel="0" collapsed="false">
      <c r="A1297" s="226"/>
      <c r="B1297" s="227"/>
      <c r="C1297" s="228" t="s">
        <v>1212</v>
      </c>
      <c r="D1297" s="228"/>
      <c r="E1297" s="229" t="n">
        <v>276.05</v>
      </c>
      <c r="F1297" s="230"/>
      <c r="G1297" s="231"/>
    </row>
    <row r="1298" customFormat="false" ht="14.25" hidden="false" customHeight="true" outlineLevel="0" collapsed="false">
      <c r="A1298" s="226"/>
      <c r="B1298" s="227"/>
      <c r="C1298" s="228" t="s">
        <v>1213</v>
      </c>
      <c r="D1298" s="228"/>
      <c r="E1298" s="229" t="n">
        <v>176.72</v>
      </c>
      <c r="F1298" s="230"/>
      <c r="G1298" s="231"/>
    </row>
    <row r="1299" customFormat="false" ht="14.25" hidden="false" customHeight="true" outlineLevel="0" collapsed="false">
      <c r="A1299" s="226"/>
      <c r="B1299" s="227"/>
      <c r="C1299" s="228" t="s">
        <v>1214</v>
      </c>
      <c r="D1299" s="228"/>
      <c r="E1299" s="229" t="n">
        <v>78.12</v>
      </c>
      <c r="F1299" s="230"/>
      <c r="G1299" s="231"/>
    </row>
    <row r="1300" customFormat="false" ht="14.25" hidden="false" customHeight="true" outlineLevel="0" collapsed="false">
      <c r="A1300" s="184" t="n">
        <v>238</v>
      </c>
      <c r="B1300" s="215" t="s">
        <v>283</v>
      </c>
      <c r="C1300" s="216" t="s">
        <v>1215</v>
      </c>
      <c r="D1300" s="217" t="s">
        <v>581</v>
      </c>
      <c r="E1300" s="218" t="n">
        <v>1</v>
      </c>
      <c r="F1300" s="218"/>
      <c r="G1300" s="190" t="n">
        <f aca="false">E1300*F1300</f>
        <v>0</v>
      </c>
    </row>
    <row r="1301" customFormat="false" ht="14.25" hidden="false" customHeight="true" outlineLevel="0" collapsed="false">
      <c r="A1301" s="184" t="n">
        <v>239</v>
      </c>
      <c r="B1301" s="208" t="s">
        <v>1216</v>
      </c>
      <c r="C1301" s="209" t="s">
        <v>1217</v>
      </c>
      <c r="D1301" s="210" t="s">
        <v>153</v>
      </c>
      <c r="E1301" s="211" t="n">
        <v>7</v>
      </c>
      <c r="F1301" s="211"/>
      <c r="G1301" s="212" t="n">
        <f aca="false">E1301*F1301</f>
        <v>0</v>
      </c>
    </row>
    <row r="1302" customFormat="false" ht="14.25" hidden="false" customHeight="true" outlineLevel="0" collapsed="false">
      <c r="A1302" s="184" t="n">
        <v>240</v>
      </c>
      <c r="B1302" s="215" t="s">
        <v>1218</v>
      </c>
      <c r="C1302" s="216" t="s">
        <v>1219</v>
      </c>
      <c r="D1302" s="217" t="s">
        <v>92</v>
      </c>
      <c r="E1302" s="218" t="n">
        <v>2</v>
      </c>
      <c r="F1302" s="218"/>
      <c r="G1302" s="190" t="n">
        <f aca="false">((SUM(G1264:G1301)/100))*E1302</f>
        <v>0</v>
      </c>
    </row>
    <row r="1303" customFormat="false" ht="14.25" hidden="false" customHeight="true" outlineLevel="0" collapsed="false">
      <c r="A1303" s="199"/>
      <c r="B1303" s="200" t="s">
        <v>136</v>
      </c>
      <c r="C1303" s="201" t="str">
        <f aca="false">CONCATENATE(B1264," ",C1264)</f>
        <v>767 Kovové stavební doplňkové konstrukce</v>
      </c>
      <c r="D1303" s="202"/>
      <c r="E1303" s="203"/>
      <c r="F1303" s="204"/>
      <c r="G1303" s="205" t="n">
        <f aca="false">SUM(G1264:G1302)</f>
        <v>0</v>
      </c>
    </row>
    <row r="1304" customFormat="false" ht="14.25" hidden="false" customHeight="true" outlineLevel="0" collapsed="false">
      <c r="A1304" s="178" t="s">
        <v>112</v>
      </c>
      <c r="B1304" s="179" t="s">
        <v>82</v>
      </c>
      <c r="C1304" s="180" t="s">
        <v>1220</v>
      </c>
      <c r="D1304" s="181"/>
      <c r="E1304" s="182"/>
      <c r="F1304" s="182"/>
      <c r="G1304" s="183"/>
    </row>
    <row r="1305" customFormat="false" ht="24.75" hidden="false" customHeight="true" outlineLevel="0" collapsed="false">
      <c r="A1305" s="184" t="n">
        <v>241</v>
      </c>
      <c r="B1305" s="215" t="s">
        <v>1221</v>
      </c>
      <c r="C1305" s="241" t="s">
        <v>1222</v>
      </c>
      <c r="D1305" s="217" t="s">
        <v>128</v>
      </c>
      <c r="E1305" s="218" t="n">
        <f aca="false">SUM(E1306:E1349)</f>
        <v>159.12</v>
      </c>
      <c r="F1305" s="218"/>
      <c r="G1305" s="190" t="n">
        <f aca="false">E1305*F1305</f>
        <v>0</v>
      </c>
    </row>
    <row r="1306" customFormat="false" ht="14.25" hidden="false" customHeight="true" outlineLevel="0" collapsed="false">
      <c r="A1306" s="191"/>
      <c r="B1306" s="192"/>
      <c r="C1306" s="193" t="s">
        <v>177</v>
      </c>
      <c r="D1306" s="193"/>
      <c r="E1306" s="194"/>
      <c r="F1306" s="232"/>
      <c r="G1306" s="196"/>
    </row>
    <row r="1307" customFormat="false" ht="14.25" hidden="false" customHeight="true" outlineLevel="0" collapsed="false">
      <c r="A1307" s="191"/>
      <c r="B1307" s="192"/>
      <c r="C1307" s="233" t="s">
        <v>298</v>
      </c>
      <c r="D1307" s="233"/>
      <c r="E1307" s="194"/>
      <c r="F1307" s="232"/>
      <c r="G1307" s="196"/>
    </row>
    <row r="1308" customFormat="false" ht="14.25" hidden="false" customHeight="true" outlineLevel="0" collapsed="false">
      <c r="A1308" s="191"/>
      <c r="B1308" s="192"/>
      <c r="C1308" s="193" t="s">
        <v>1223</v>
      </c>
      <c r="D1308" s="193"/>
      <c r="E1308" s="194" t="n">
        <v>18.1</v>
      </c>
      <c r="F1308" s="195"/>
      <c r="G1308" s="196"/>
    </row>
    <row r="1309" customFormat="false" ht="14.25" hidden="false" customHeight="true" outlineLevel="0" collapsed="false">
      <c r="A1309" s="191"/>
      <c r="B1309" s="192"/>
      <c r="C1309" s="193" t="s">
        <v>1224</v>
      </c>
      <c r="D1309" s="193"/>
      <c r="E1309" s="194" t="n">
        <v>5.2</v>
      </c>
      <c r="F1309" s="195"/>
      <c r="G1309" s="196"/>
    </row>
    <row r="1310" customFormat="false" ht="14.25" hidden="false" customHeight="true" outlineLevel="0" collapsed="false">
      <c r="A1310" s="191"/>
      <c r="B1310" s="192"/>
      <c r="C1310" s="193" t="s">
        <v>1225</v>
      </c>
      <c r="D1310" s="193"/>
      <c r="E1310" s="194" t="n">
        <v>2.17</v>
      </c>
      <c r="F1310" s="195"/>
      <c r="G1310" s="196"/>
    </row>
    <row r="1311" customFormat="false" ht="14.25" hidden="false" customHeight="true" outlineLevel="0" collapsed="false">
      <c r="A1311" s="191"/>
      <c r="B1311" s="192"/>
      <c r="C1311" s="193" t="s">
        <v>1226</v>
      </c>
      <c r="D1311" s="193"/>
      <c r="E1311" s="194" t="n">
        <v>2.5</v>
      </c>
      <c r="F1311" s="195"/>
      <c r="G1311" s="196"/>
    </row>
    <row r="1312" customFormat="false" ht="14.25" hidden="false" customHeight="true" outlineLevel="0" collapsed="false">
      <c r="A1312" s="191"/>
      <c r="B1312" s="192"/>
      <c r="C1312" s="233" t="s">
        <v>308</v>
      </c>
      <c r="D1312" s="233"/>
      <c r="E1312" s="194"/>
      <c r="F1312" s="232"/>
      <c r="G1312" s="196"/>
    </row>
    <row r="1313" customFormat="false" ht="14.25" hidden="false" customHeight="true" outlineLevel="0" collapsed="false">
      <c r="A1313" s="191"/>
      <c r="B1313" s="192"/>
      <c r="C1313" s="193" t="s">
        <v>1227</v>
      </c>
      <c r="D1313" s="193"/>
      <c r="E1313" s="194" t="n">
        <v>5.2</v>
      </c>
      <c r="F1313" s="195"/>
      <c r="G1313" s="196"/>
    </row>
    <row r="1314" customFormat="false" ht="14.25" hidden="false" customHeight="true" outlineLevel="0" collapsed="false">
      <c r="A1314" s="191"/>
      <c r="B1314" s="192"/>
      <c r="C1314" s="193" t="s">
        <v>1228</v>
      </c>
      <c r="D1314" s="193"/>
      <c r="E1314" s="194" t="n">
        <v>2.17</v>
      </c>
      <c r="F1314" s="195"/>
      <c r="G1314" s="196"/>
    </row>
    <row r="1315" customFormat="false" ht="14.25" hidden="false" customHeight="true" outlineLevel="0" collapsed="false">
      <c r="A1315" s="191"/>
      <c r="B1315" s="192"/>
      <c r="C1315" s="193" t="s">
        <v>1229</v>
      </c>
      <c r="D1315" s="193"/>
      <c r="E1315" s="194" t="n">
        <v>3.97</v>
      </c>
      <c r="F1315" s="195"/>
      <c r="G1315" s="196"/>
    </row>
    <row r="1316" customFormat="false" ht="14.25" hidden="false" customHeight="true" outlineLevel="0" collapsed="false">
      <c r="A1316" s="191"/>
      <c r="B1316" s="192"/>
      <c r="C1316" s="193" t="s">
        <v>1230</v>
      </c>
      <c r="D1316" s="193"/>
      <c r="E1316" s="194" t="n">
        <v>18.1</v>
      </c>
      <c r="F1316" s="195"/>
      <c r="G1316" s="196"/>
    </row>
    <row r="1317" customFormat="false" ht="14.25" hidden="false" customHeight="true" outlineLevel="0" collapsed="false">
      <c r="A1317" s="191"/>
      <c r="B1317" s="192"/>
      <c r="C1317" s="193" t="s">
        <v>179</v>
      </c>
      <c r="D1317" s="193"/>
      <c r="E1317" s="194"/>
      <c r="F1317" s="232"/>
      <c r="G1317" s="196"/>
    </row>
    <row r="1318" customFormat="false" ht="14.25" hidden="false" customHeight="true" outlineLevel="0" collapsed="false">
      <c r="A1318" s="191"/>
      <c r="B1318" s="192"/>
      <c r="C1318" s="233" t="s">
        <v>314</v>
      </c>
      <c r="D1318" s="233"/>
      <c r="E1318" s="194"/>
      <c r="F1318" s="232"/>
      <c r="G1318" s="196"/>
    </row>
    <row r="1319" customFormat="false" ht="14.25" hidden="false" customHeight="true" outlineLevel="0" collapsed="false">
      <c r="A1319" s="191"/>
      <c r="B1319" s="192"/>
      <c r="C1319" s="193" t="s">
        <v>1231</v>
      </c>
      <c r="D1319" s="193"/>
      <c r="E1319" s="194" t="n">
        <v>13.09</v>
      </c>
      <c r="F1319" s="195"/>
      <c r="G1319" s="196"/>
    </row>
    <row r="1320" customFormat="false" ht="14.25" hidden="false" customHeight="true" outlineLevel="0" collapsed="false">
      <c r="A1320" s="191"/>
      <c r="B1320" s="192"/>
      <c r="C1320" s="193" t="s">
        <v>1232</v>
      </c>
      <c r="D1320" s="193"/>
      <c r="E1320" s="194" t="n">
        <v>6.75</v>
      </c>
      <c r="F1320" s="195"/>
      <c r="G1320" s="196"/>
    </row>
    <row r="1321" customFormat="false" ht="14.25" hidden="false" customHeight="true" outlineLevel="0" collapsed="false">
      <c r="A1321" s="191"/>
      <c r="B1321" s="192"/>
      <c r="C1321" s="193" t="s">
        <v>1233</v>
      </c>
      <c r="D1321" s="193"/>
      <c r="E1321" s="194" t="n">
        <v>2.18</v>
      </c>
      <c r="F1321" s="195"/>
      <c r="G1321" s="196"/>
    </row>
    <row r="1322" customFormat="false" ht="14.25" hidden="false" customHeight="true" outlineLevel="0" collapsed="false">
      <c r="A1322" s="191"/>
      <c r="B1322" s="192"/>
      <c r="C1322" s="193" t="s">
        <v>1234</v>
      </c>
      <c r="D1322" s="193"/>
      <c r="E1322" s="194" t="n">
        <v>3.94</v>
      </c>
      <c r="F1322" s="195"/>
      <c r="G1322" s="196"/>
    </row>
    <row r="1323" customFormat="false" ht="14.25" hidden="false" customHeight="true" outlineLevel="0" collapsed="false">
      <c r="A1323" s="191"/>
      <c r="B1323" s="192"/>
      <c r="C1323" s="193" t="s">
        <v>1235</v>
      </c>
      <c r="D1323" s="193"/>
      <c r="E1323" s="194" t="n">
        <v>1.73</v>
      </c>
      <c r="F1323" s="195"/>
      <c r="G1323" s="196"/>
    </row>
    <row r="1324" customFormat="false" ht="14.25" hidden="false" customHeight="true" outlineLevel="0" collapsed="false">
      <c r="A1324" s="191"/>
      <c r="B1324" s="192"/>
      <c r="C1324" s="233" t="s">
        <v>319</v>
      </c>
      <c r="D1324" s="233"/>
      <c r="E1324" s="194"/>
      <c r="F1324" s="232"/>
      <c r="G1324" s="196"/>
    </row>
    <row r="1325" customFormat="false" ht="14.25" hidden="false" customHeight="true" outlineLevel="0" collapsed="false">
      <c r="A1325" s="191"/>
      <c r="B1325" s="192"/>
      <c r="C1325" s="193" t="s">
        <v>1236</v>
      </c>
      <c r="D1325" s="193"/>
      <c r="E1325" s="194" t="n">
        <v>2.14</v>
      </c>
      <c r="F1325" s="195"/>
      <c r="G1325" s="196"/>
    </row>
    <row r="1326" customFormat="false" ht="14.25" hidden="false" customHeight="true" outlineLevel="0" collapsed="false">
      <c r="A1326" s="191"/>
      <c r="B1326" s="192"/>
      <c r="C1326" s="193" t="s">
        <v>1237</v>
      </c>
      <c r="D1326" s="193"/>
      <c r="E1326" s="194" t="n">
        <v>3.96</v>
      </c>
      <c r="F1326" s="195"/>
      <c r="G1326" s="196"/>
    </row>
    <row r="1327" customFormat="false" ht="14.25" hidden="false" customHeight="true" outlineLevel="0" collapsed="false">
      <c r="A1327" s="191"/>
      <c r="B1327" s="192"/>
      <c r="C1327" s="193" t="s">
        <v>1238</v>
      </c>
      <c r="D1327" s="193"/>
      <c r="E1327" s="194" t="n">
        <v>1.73</v>
      </c>
      <c r="F1327" s="195"/>
      <c r="G1327" s="196"/>
    </row>
    <row r="1328" customFormat="false" ht="14.25" hidden="false" customHeight="true" outlineLevel="0" collapsed="false">
      <c r="A1328" s="191"/>
      <c r="B1328" s="192"/>
      <c r="C1328" s="233" t="s">
        <v>423</v>
      </c>
      <c r="D1328" s="233"/>
      <c r="E1328" s="194"/>
      <c r="F1328" s="232"/>
      <c r="G1328" s="196"/>
    </row>
    <row r="1329" customFormat="false" ht="14.25" hidden="false" customHeight="true" outlineLevel="0" collapsed="false">
      <c r="A1329" s="191"/>
      <c r="B1329" s="192"/>
      <c r="C1329" s="193" t="s">
        <v>1239</v>
      </c>
      <c r="D1329" s="193"/>
      <c r="E1329" s="194" t="n">
        <v>12.82</v>
      </c>
      <c r="F1329" s="195"/>
      <c r="G1329" s="196"/>
    </row>
    <row r="1330" customFormat="false" ht="14.25" hidden="false" customHeight="true" outlineLevel="0" collapsed="false">
      <c r="A1330" s="191"/>
      <c r="B1330" s="192"/>
      <c r="C1330" s="193" t="s">
        <v>1240</v>
      </c>
      <c r="D1330" s="193"/>
      <c r="E1330" s="194" t="n">
        <v>6.74</v>
      </c>
      <c r="F1330" s="195"/>
      <c r="G1330" s="196"/>
    </row>
    <row r="1331" customFormat="false" ht="14.25" hidden="false" customHeight="true" outlineLevel="0" collapsed="false">
      <c r="A1331" s="191"/>
      <c r="B1331" s="192"/>
      <c r="C1331" s="206" t="s">
        <v>1241</v>
      </c>
      <c r="D1331" s="207"/>
      <c r="E1331" s="194" t="n">
        <v>2.17</v>
      </c>
      <c r="F1331" s="195"/>
      <c r="G1331" s="196"/>
    </row>
    <row r="1332" customFormat="false" ht="14.25" hidden="false" customHeight="true" outlineLevel="0" collapsed="false">
      <c r="A1332" s="191"/>
      <c r="B1332" s="192"/>
      <c r="C1332" s="206" t="s">
        <v>1242</v>
      </c>
      <c r="D1332" s="207"/>
      <c r="E1332" s="194" t="n">
        <v>3.97</v>
      </c>
      <c r="F1332" s="195"/>
      <c r="G1332" s="196"/>
    </row>
    <row r="1333" customFormat="false" ht="14.25" hidden="false" customHeight="true" outlineLevel="0" collapsed="false">
      <c r="A1333" s="191"/>
      <c r="B1333" s="192"/>
      <c r="C1333" s="206" t="s">
        <v>1243</v>
      </c>
      <c r="D1333" s="207"/>
      <c r="E1333" s="194" t="n">
        <v>1.73</v>
      </c>
      <c r="F1333" s="195"/>
      <c r="G1333" s="196"/>
    </row>
    <row r="1334" customFormat="false" ht="14.25" hidden="false" customHeight="true" outlineLevel="0" collapsed="false">
      <c r="A1334" s="191"/>
      <c r="B1334" s="192"/>
      <c r="C1334" s="233" t="s">
        <v>327</v>
      </c>
      <c r="D1334" s="233"/>
      <c r="E1334" s="194"/>
      <c r="F1334" s="232"/>
      <c r="G1334" s="196"/>
    </row>
    <row r="1335" customFormat="false" ht="14.25" hidden="false" customHeight="true" outlineLevel="0" collapsed="false">
      <c r="A1335" s="191"/>
      <c r="B1335" s="192"/>
      <c r="C1335" s="193" t="s">
        <v>1244</v>
      </c>
      <c r="D1335" s="193"/>
      <c r="E1335" s="194" t="n">
        <v>6.77</v>
      </c>
      <c r="F1335" s="195"/>
      <c r="G1335" s="196"/>
    </row>
    <row r="1336" customFormat="false" ht="14.25" hidden="false" customHeight="true" outlineLevel="0" collapsed="false">
      <c r="A1336" s="191"/>
      <c r="B1336" s="192"/>
      <c r="C1336" s="206" t="s">
        <v>1245</v>
      </c>
      <c r="D1336" s="207"/>
      <c r="E1336" s="194" t="n">
        <v>2.17</v>
      </c>
      <c r="F1336" s="195"/>
      <c r="G1336" s="196"/>
    </row>
    <row r="1337" customFormat="false" ht="14.25" hidden="false" customHeight="true" outlineLevel="0" collapsed="false">
      <c r="A1337" s="191"/>
      <c r="B1337" s="192"/>
      <c r="C1337" s="206" t="s">
        <v>1246</v>
      </c>
      <c r="D1337" s="207"/>
      <c r="E1337" s="194" t="n">
        <v>3.85</v>
      </c>
      <c r="F1337" s="195"/>
      <c r="G1337" s="196"/>
    </row>
    <row r="1338" customFormat="false" ht="14.25" hidden="false" customHeight="true" outlineLevel="0" collapsed="false">
      <c r="A1338" s="191"/>
      <c r="B1338" s="192"/>
      <c r="C1338" s="206" t="s">
        <v>1247</v>
      </c>
      <c r="D1338" s="207"/>
      <c r="E1338" s="194" t="n">
        <v>1.73</v>
      </c>
      <c r="F1338" s="195"/>
      <c r="G1338" s="196"/>
    </row>
    <row r="1339" customFormat="false" ht="14.25" hidden="false" customHeight="true" outlineLevel="0" collapsed="false">
      <c r="A1339" s="191"/>
      <c r="B1339" s="192"/>
      <c r="C1339" s="193" t="s">
        <v>164</v>
      </c>
      <c r="D1339" s="193"/>
      <c r="E1339" s="194"/>
      <c r="F1339" s="232"/>
      <c r="G1339" s="196"/>
    </row>
    <row r="1340" customFormat="false" ht="14.25" hidden="false" customHeight="true" outlineLevel="0" collapsed="false">
      <c r="A1340" s="191"/>
      <c r="B1340" s="192"/>
      <c r="C1340" s="233" t="s">
        <v>437</v>
      </c>
      <c r="D1340" s="233"/>
      <c r="E1340" s="194"/>
      <c r="F1340" s="232"/>
      <c r="G1340" s="196"/>
    </row>
    <row r="1341" customFormat="false" ht="14.25" hidden="false" customHeight="true" outlineLevel="0" collapsed="false">
      <c r="A1341" s="191"/>
      <c r="B1341" s="192"/>
      <c r="C1341" s="193" t="s">
        <v>1248</v>
      </c>
      <c r="D1341" s="193"/>
      <c r="E1341" s="194" t="n">
        <v>1.79</v>
      </c>
      <c r="F1341" s="195"/>
      <c r="G1341" s="196"/>
    </row>
    <row r="1342" customFormat="false" ht="14.25" hidden="false" customHeight="true" outlineLevel="0" collapsed="false">
      <c r="A1342" s="191"/>
      <c r="B1342" s="192"/>
      <c r="C1342" s="233" t="s">
        <v>319</v>
      </c>
      <c r="D1342" s="233"/>
      <c r="E1342" s="194"/>
      <c r="F1342" s="232"/>
      <c r="G1342" s="196"/>
    </row>
    <row r="1343" customFormat="false" ht="14.25" hidden="false" customHeight="true" outlineLevel="0" collapsed="false">
      <c r="A1343" s="191"/>
      <c r="B1343" s="192"/>
      <c r="C1343" s="193" t="s">
        <v>1249</v>
      </c>
      <c r="D1343" s="193"/>
      <c r="E1343" s="194" t="n">
        <v>1.79</v>
      </c>
      <c r="F1343" s="195"/>
      <c r="G1343" s="196"/>
    </row>
    <row r="1344" customFormat="false" ht="14.25" hidden="false" customHeight="true" outlineLevel="0" collapsed="false">
      <c r="A1344" s="191"/>
      <c r="B1344" s="192"/>
      <c r="C1344" s="233" t="s">
        <v>462</v>
      </c>
      <c r="D1344" s="233"/>
      <c r="E1344" s="194"/>
      <c r="F1344" s="232"/>
      <c r="G1344" s="196"/>
    </row>
    <row r="1345" customFormat="false" ht="14.25" hidden="false" customHeight="true" outlineLevel="0" collapsed="false">
      <c r="A1345" s="191"/>
      <c r="B1345" s="192"/>
      <c r="C1345" s="193" t="s">
        <v>1250</v>
      </c>
      <c r="D1345" s="193"/>
      <c r="E1345" s="194" t="n">
        <v>3.63</v>
      </c>
      <c r="F1345" s="195"/>
      <c r="G1345" s="196"/>
    </row>
    <row r="1346" customFormat="false" ht="14.25" hidden="false" customHeight="true" outlineLevel="0" collapsed="false">
      <c r="A1346" s="191"/>
      <c r="B1346" s="192"/>
      <c r="C1346" s="193" t="s">
        <v>1251</v>
      </c>
      <c r="D1346" s="193"/>
      <c r="E1346" s="194" t="n">
        <v>1.75</v>
      </c>
      <c r="F1346" s="195"/>
      <c r="G1346" s="196"/>
    </row>
    <row r="1347" customFormat="false" ht="14.25" hidden="false" customHeight="true" outlineLevel="0" collapsed="false">
      <c r="A1347" s="191"/>
      <c r="B1347" s="192"/>
      <c r="C1347" s="193" t="s">
        <v>1252</v>
      </c>
      <c r="D1347" s="193"/>
      <c r="E1347" s="194" t="n">
        <v>7.88</v>
      </c>
      <c r="F1347" s="195"/>
      <c r="G1347" s="196"/>
    </row>
    <row r="1348" customFormat="false" ht="14.25" hidden="false" customHeight="true" outlineLevel="0" collapsed="false">
      <c r="A1348" s="191"/>
      <c r="B1348" s="192"/>
      <c r="C1348" s="193" t="s">
        <v>1253</v>
      </c>
      <c r="D1348" s="193"/>
      <c r="E1348" s="194" t="n">
        <v>3.99</v>
      </c>
      <c r="F1348" s="195"/>
      <c r="G1348" s="196"/>
    </row>
    <row r="1349" customFormat="false" ht="14.25" hidden="false" customHeight="true" outlineLevel="0" collapsed="false">
      <c r="A1349" s="191"/>
      <c r="B1349" s="192"/>
      <c r="C1349" s="193" t="s">
        <v>1254</v>
      </c>
      <c r="D1349" s="193"/>
      <c r="E1349" s="194" t="n">
        <v>3.41</v>
      </c>
      <c r="F1349" s="195"/>
      <c r="G1349" s="196"/>
    </row>
    <row r="1350" customFormat="false" ht="14.25" hidden="false" customHeight="true" outlineLevel="0" collapsed="false">
      <c r="A1350" s="184" t="n">
        <v>242</v>
      </c>
      <c r="B1350" s="208" t="s">
        <v>283</v>
      </c>
      <c r="C1350" s="209" t="s">
        <v>1255</v>
      </c>
      <c r="D1350" s="210" t="s">
        <v>128</v>
      </c>
      <c r="E1350" s="211" t="n">
        <f aca="false">SUM(E1351:E1393)</f>
        <v>167.076</v>
      </c>
      <c r="F1350" s="211"/>
      <c r="G1350" s="212" t="n">
        <f aca="false">E1350*F1350</f>
        <v>0</v>
      </c>
    </row>
    <row r="1351" customFormat="false" ht="14.25" hidden="false" customHeight="true" outlineLevel="0" collapsed="false">
      <c r="A1351" s="191"/>
      <c r="B1351" s="192"/>
      <c r="C1351" s="193" t="s">
        <v>177</v>
      </c>
      <c r="D1351" s="193"/>
      <c r="E1351" s="194"/>
      <c r="F1351" s="232"/>
      <c r="G1351" s="196"/>
    </row>
    <row r="1352" customFormat="false" ht="14.25" hidden="false" customHeight="true" outlineLevel="0" collapsed="false">
      <c r="A1352" s="191"/>
      <c r="B1352" s="192"/>
      <c r="C1352" s="233" t="s">
        <v>298</v>
      </c>
      <c r="D1352" s="233"/>
      <c r="E1352" s="194"/>
      <c r="F1352" s="232"/>
      <c r="G1352" s="196"/>
    </row>
    <row r="1353" customFormat="false" ht="14.25" hidden="false" customHeight="true" outlineLevel="0" collapsed="false">
      <c r="A1353" s="191"/>
      <c r="B1353" s="192"/>
      <c r="C1353" s="193" t="s">
        <v>1256</v>
      </c>
      <c r="D1353" s="193"/>
      <c r="E1353" s="194" t="n">
        <v>19.005</v>
      </c>
      <c r="F1353" s="195"/>
      <c r="G1353" s="196"/>
    </row>
    <row r="1354" customFormat="false" ht="14.25" hidden="false" customHeight="true" outlineLevel="0" collapsed="false">
      <c r="A1354" s="191"/>
      <c r="B1354" s="192"/>
      <c r="C1354" s="193" t="s">
        <v>1257</v>
      </c>
      <c r="D1354" s="193"/>
      <c r="E1354" s="194" t="n">
        <v>5.46</v>
      </c>
      <c r="F1354" s="195"/>
      <c r="G1354" s="196"/>
    </row>
    <row r="1355" customFormat="false" ht="14.25" hidden="false" customHeight="true" outlineLevel="0" collapsed="false">
      <c r="A1355" s="191"/>
      <c r="B1355" s="192"/>
      <c r="C1355" s="193" t="s">
        <v>1258</v>
      </c>
      <c r="D1355" s="193"/>
      <c r="E1355" s="194" t="n">
        <v>2.2785</v>
      </c>
      <c r="F1355" s="195"/>
      <c r="G1355" s="196"/>
    </row>
    <row r="1356" customFormat="false" ht="14.25" hidden="false" customHeight="true" outlineLevel="0" collapsed="false">
      <c r="A1356" s="191"/>
      <c r="B1356" s="192"/>
      <c r="C1356" s="193" t="s">
        <v>1259</v>
      </c>
      <c r="D1356" s="193"/>
      <c r="E1356" s="194" t="n">
        <v>2.625</v>
      </c>
      <c r="F1356" s="195"/>
      <c r="G1356" s="196"/>
    </row>
    <row r="1357" customFormat="false" ht="14.25" hidden="false" customHeight="true" outlineLevel="0" collapsed="false">
      <c r="A1357" s="191"/>
      <c r="B1357" s="192"/>
      <c r="C1357" s="233" t="s">
        <v>308</v>
      </c>
      <c r="D1357" s="233"/>
      <c r="E1357" s="194"/>
      <c r="F1357" s="232"/>
      <c r="G1357" s="196"/>
    </row>
    <row r="1358" customFormat="false" ht="14.25" hidden="false" customHeight="true" outlineLevel="0" collapsed="false">
      <c r="A1358" s="191"/>
      <c r="B1358" s="192"/>
      <c r="C1358" s="193" t="s">
        <v>1260</v>
      </c>
      <c r="D1358" s="193"/>
      <c r="E1358" s="194" t="n">
        <v>5.46</v>
      </c>
      <c r="F1358" s="195"/>
      <c r="G1358" s="196"/>
    </row>
    <row r="1359" customFormat="false" ht="14.25" hidden="false" customHeight="true" outlineLevel="0" collapsed="false">
      <c r="A1359" s="191"/>
      <c r="B1359" s="192"/>
      <c r="C1359" s="193" t="s">
        <v>1261</v>
      </c>
      <c r="D1359" s="193"/>
      <c r="E1359" s="194" t="n">
        <v>2.2785</v>
      </c>
      <c r="F1359" s="195"/>
      <c r="G1359" s="196"/>
    </row>
    <row r="1360" customFormat="false" ht="14.25" hidden="false" customHeight="true" outlineLevel="0" collapsed="false">
      <c r="A1360" s="191"/>
      <c r="B1360" s="192"/>
      <c r="C1360" s="193" t="s">
        <v>1262</v>
      </c>
      <c r="D1360" s="193"/>
      <c r="E1360" s="194" t="n">
        <v>4.1685</v>
      </c>
      <c r="F1360" s="195"/>
      <c r="G1360" s="196"/>
    </row>
    <row r="1361" customFormat="false" ht="14.25" hidden="false" customHeight="true" outlineLevel="0" collapsed="false">
      <c r="A1361" s="191"/>
      <c r="B1361" s="192"/>
      <c r="C1361" s="193" t="s">
        <v>1263</v>
      </c>
      <c r="D1361" s="193"/>
      <c r="E1361" s="194" t="n">
        <v>19.005</v>
      </c>
      <c r="F1361" s="195"/>
      <c r="G1361" s="196"/>
    </row>
    <row r="1362" customFormat="false" ht="14.25" hidden="false" customHeight="true" outlineLevel="0" collapsed="false">
      <c r="A1362" s="191"/>
      <c r="B1362" s="192"/>
      <c r="C1362" s="233" t="s">
        <v>314</v>
      </c>
      <c r="D1362" s="233"/>
      <c r="E1362" s="194"/>
      <c r="F1362" s="232"/>
      <c r="G1362" s="196"/>
    </row>
    <row r="1363" customFormat="false" ht="14.25" hidden="false" customHeight="true" outlineLevel="0" collapsed="false">
      <c r="A1363" s="191"/>
      <c r="B1363" s="192"/>
      <c r="C1363" s="193" t="s">
        <v>1264</v>
      </c>
      <c r="D1363" s="193"/>
      <c r="E1363" s="194" t="n">
        <v>13.7445</v>
      </c>
      <c r="F1363" s="195"/>
      <c r="G1363" s="196"/>
    </row>
    <row r="1364" customFormat="false" ht="14.25" hidden="false" customHeight="true" outlineLevel="0" collapsed="false">
      <c r="A1364" s="191"/>
      <c r="B1364" s="192"/>
      <c r="C1364" s="193" t="s">
        <v>1265</v>
      </c>
      <c r="D1364" s="193"/>
      <c r="E1364" s="194" t="n">
        <v>7.0875</v>
      </c>
      <c r="F1364" s="195"/>
      <c r="G1364" s="196"/>
    </row>
    <row r="1365" customFormat="false" ht="14.25" hidden="false" customHeight="true" outlineLevel="0" collapsed="false">
      <c r="A1365" s="191"/>
      <c r="B1365" s="192"/>
      <c r="C1365" s="193" t="s">
        <v>1266</v>
      </c>
      <c r="D1365" s="193"/>
      <c r="E1365" s="194" t="n">
        <v>2.289</v>
      </c>
      <c r="F1365" s="195"/>
      <c r="G1365" s="196"/>
    </row>
    <row r="1366" customFormat="false" ht="14.25" hidden="false" customHeight="true" outlineLevel="0" collapsed="false">
      <c r="A1366" s="191"/>
      <c r="B1366" s="192"/>
      <c r="C1366" s="193" t="s">
        <v>1267</v>
      </c>
      <c r="D1366" s="193"/>
      <c r="E1366" s="194" t="n">
        <v>4.137</v>
      </c>
      <c r="F1366" s="195"/>
      <c r="G1366" s="196"/>
    </row>
    <row r="1367" customFormat="false" ht="14.25" hidden="false" customHeight="true" outlineLevel="0" collapsed="false">
      <c r="A1367" s="191"/>
      <c r="B1367" s="192"/>
      <c r="C1367" s="193" t="s">
        <v>1268</v>
      </c>
      <c r="D1367" s="193"/>
      <c r="E1367" s="194" t="n">
        <v>1.8165</v>
      </c>
      <c r="F1367" s="195"/>
      <c r="G1367" s="196"/>
    </row>
    <row r="1368" customFormat="false" ht="14.25" hidden="false" customHeight="true" outlineLevel="0" collapsed="false">
      <c r="A1368" s="191"/>
      <c r="B1368" s="192"/>
      <c r="C1368" s="233" t="s">
        <v>319</v>
      </c>
      <c r="D1368" s="233"/>
      <c r="E1368" s="194"/>
      <c r="F1368" s="232"/>
      <c r="G1368" s="196"/>
    </row>
    <row r="1369" customFormat="false" ht="14.25" hidden="false" customHeight="true" outlineLevel="0" collapsed="false">
      <c r="A1369" s="191"/>
      <c r="B1369" s="192"/>
      <c r="C1369" s="193" t="s">
        <v>1269</v>
      </c>
      <c r="D1369" s="193"/>
      <c r="E1369" s="194" t="n">
        <v>2.247</v>
      </c>
      <c r="F1369" s="195"/>
      <c r="G1369" s="196"/>
    </row>
    <row r="1370" customFormat="false" ht="14.25" hidden="false" customHeight="true" outlineLevel="0" collapsed="false">
      <c r="A1370" s="191"/>
      <c r="B1370" s="192"/>
      <c r="C1370" s="193" t="s">
        <v>1270</v>
      </c>
      <c r="D1370" s="193"/>
      <c r="E1370" s="194" t="n">
        <v>4.158</v>
      </c>
      <c r="F1370" s="195"/>
      <c r="G1370" s="196"/>
    </row>
    <row r="1371" customFormat="false" ht="14.25" hidden="false" customHeight="true" outlineLevel="0" collapsed="false">
      <c r="A1371" s="191"/>
      <c r="B1371" s="192"/>
      <c r="C1371" s="193" t="s">
        <v>1271</v>
      </c>
      <c r="D1371" s="193"/>
      <c r="E1371" s="194" t="n">
        <v>1.8165</v>
      </c>
      <c r="F1371" s="195"/>
      <c r="G1371" s="196"/>
    </row>
    <row r="1372" customFormat="false" ht="14.25" hidden="false" customHeight="true" outlineLevel="0" collapsed="false">
      <c r="A1372" s="191"/>
      <c r="B1372" s="192"/>
      <c r="C1372" s="233" t="s">
        <v>423</v>
      </c>
      <c r="D1372" s="233"/>
      <c r="E1372" s="194"/>
      <c r="F1372" s="232"/>
      <c r="G1372" s="196"/>
    </row>
    <row r="1373" customFormat="false" ht="14.25" hidden="false" customHeight="true" outlineLevel="0" collapsed="false">
      <c r="A1373" s="191"/>
      <c r="B1373" s="192"/>
      <c r="C1373" s="193" t="s">
        <v>1272</v>
      </c>
      <c r="D1373" s="193"/>
      <c r="E1373" s="194" t="n">
        <v>13.461</v>
      </c>
      <c r="F1373" s="195"/>
      <c r="G1373" s="196"/>
    </row>
    <row r="1374" customFormat="false" ht="14.25" hidden="false" customHeight="true" outlineLevel="0" collapsed="false">
      <c r="A1374" s="191"/>
      <c r="B1374" s="192"/>
      <c r="C1374" s="193" t="s">
        <v>1273</v>
      </c>
      <c r="D1374" s="193"/>
      <c r="E1374" s="194" t="n">
        <v>7.077</v>
      </c>
      <c r="F1374" s="195"/>
      <c r="G1374" s="196"/>
    </row>
    <row r="1375" customFormat="false" ht="14.25" hidden="false" customHeight="true" outlineLevel="0" collapsed="false">
      <c r="A1375" s="191"/>
      <c r="B1375" s="192"/>
      <c r="C1375" s="206" t="s">
        <v>1274</v>
      </c>
      <c r="D1375" s="207"/>
      <c r="E1375" s="194" t="n">
        <v>2.2785</v>
      </c>
      <c r="F1375" s="195"/>
      <c r="G1375" s="196"/>
    </row>
    <row r="1376" customFormat="false" ht="14.25" hidden="false" customHeight="true" outlineLevel="0" collapsed="false">
      <c r="A1376" s="191"/>
      <c r="B1376" s="192"/>
      <c r="C1376" s="206" t="s">
        <v>1275</v>
      </c>
      <c r="D1376" s="207"/>
      <c r="E1376" s="194" t="n">
        <v>4.1685</v>
      </c>
      <c r="F1376" s="195"/>
      <c r="G1376" s="196"/>
    </row>
    <row r="1377" customFormat="false" ht="14.25" hidden="false" customHeight="true" outlineLevel="0" collapsed="false">
      <c r="A1377" s="191"/>
      <c r="B1377" s="192"/>
      <c r="C1377" s="206" t="s">
        <v>1276</v>
      </c>
      <c r="D1377" s="207"/>
      <c r="E1377" s="194" t="n">
        <v>1.8165</v>
      </c>
      <c r="F1377" s="195"/>
      <c r="G1377" s="196"/>
    </row>
    <row r="1378" customFormat="false" ht="14.25" hidden="false" customHeight="true" outlineLevel="0" collapsed="false">
      <c r="A1378" s="191"/>
      <c r="B1378" s="192"/>
      <c r="C1378" s="233" t="s">
        <v>327</v>
      </c>
      <c r="D1378" s="233"/>
      <c r="E1378" s="194"/>
      <c r="F1378" s="232"/>
      <c r="G1378" s="196"/>
    </row>
    <row r="1379" customFormat="false" ht="14.25" hidden="false" customHeight="true" outlineLevel="0" collapsed="false">
      <c r="A1379" s="191"/>
      <c r="B1379" s="192"/>
      <c r="C1379" s="193" t="s">
        <v>1277</v>
      </c>
      <c r="D1379" s="193"/>
      <c r="E1379" s="194" t="n">
        <v>7.1085</v>
      </c>
      <c r="F1379" s="195"/>
      <c r="G1379" s="196"/>
    </row>
    <row r="1380" customFormat="false" ht="14.25" hidden="false" customHeight="true" outlineLevel="0" collapsed="false">
      <c r="A1380" s="191"/>
      <c r="B1380" s="192"/>
      <c r="C1380" s="206" t="s">
        <v>1278</v>
      </c>
      <c r="D1380" s="207"/>
      <c r="E1380" s="194" t="n">
        <v>2.2785</v>
      </c>
      <c r="F1380" s="195"/>
      <c r="G1380" s="196"/>
    </row>
    <row r="1381" customFormat="false" ht="14.25" hidden="false" customHeight="true" outlineLevel="0" collapsed="false">
      <c r="A1381" s="191"/>
      <c r="B1381" s="192"/>
      <c r="C1381" s="206" t="s">
        <v>1279</v>
      </c>
      <c r="D1381" s="207"/>
      <c r="E1381" s="194" t="n">
        <v>4.0425</v>
      </c>
      <c r="F1381" s="195"/>
      <c r="G1381" s="196"/>
    </row>
    <row r="1382" customFormat="false" ht="14.25" hidden="false" customHeight="true" outlineLevel="0" collapsed="false">
      <c r="A1382" s="191"/>
      <c r="B1382" s="192"/>
      <c r="C1382" s="206" t="s">
        <v>1280</v>
      </c>
      <c r="D1382" s="207"/>
      <c r="E1382" s="194" t="n">
        <v>1.8165</v>
      </c>
      <c r="F1382" s="195"/>
      <c r="G1382" s="196"/>
    </row>
    <row r="1383" customFormat="false" ht="14.25" hidden="false" customHeight="true" outlineLevel="0" collapsed="false">
      <c r="A1383" s="191"/>
      <c r="B1383" s="192"/>
      <c r="C1383" s="193" t="s">
        <v>164</v>
      </c>
      <c r="D1383" s="193"/>
      <c r="E1383" s="194"/>
      <c r="F1383" s="232"/>
      <c r="G1383" s="196"/>
    </row>
    <row r="1384" customFormat="false" ht="14.25" hidden="false" customHeight="true" outlineLevel="0" collapsed="false">
      <c r="A1384" s="191"/>
      <c r="B1384" s="192"/>
      <c r="C1384" s="233" t="s">
        <v>437</v>
      </c>
      <c r="D1384" s="233"/>
      <c r="E1384" s="194"/>
      <c r="F1384" s="232"/>
      <c r="G1384" s="196"/>
    </row>
    <row r="1385" customFormat="false" ht="14.25" hidden="false" customHeight="true" outlineLevel="0" collapsed="false">
      <c r="A1385" s="191"/>
      <c r="B1385" s="192"/>
      <c r="C1385" s="193" t="s">
        <v>1281</v>
      </c>
      <c r="D1385" s="193"/>
      <c r="E1385" s="194" t="n">
        <v>1.8795</v>
      </c>
      <c r="F1385" s="195"/>
      <c r="G1385" s="196"/>
    </row>
    <row r="1386" customFormat="false" ht="14.25" hidden="false" customHeight="true" outlineLevel="0" collapsed="false">
      <c r="A1386" s="191"/>
      <c r="B1386" s="192"/>
      <c r="C1386" s="233" t="s">
        <v>319</v>
      </c>
      <c r="D1386" s="233"/>
      <c r="E1386" s="194"/>
      <c r="F1386" s="232"/>
      <c r="G1386" s="196"/>
    </row>
    <row r="1387" customFormat="false" ht="14.25" hidden="false" customHeight="true" outlineLevel="0" collapsed="false">
      <c r="A1387" s="191"/>
      <c r="B1387" s="192"/>
      <c r="C1387" s="193" t="s">
        <v>1282</v>
      </c>
      <c r="D1387" s="193"/>
      <c r="E1387" s="194" t="n">
        <v>1.8795</v>
      </c>
      <c r="F1387" s="195"/>
      <c r="G1387" s="196"/>
    </row>
    <row r="1388" customFormat="false" ht="14.25" hidden="false" customHeight="true" outlineLevel="0" collapsed="false">
      <c r="A1388" s="191"/>
      <c r="B1388" s="192"/>
      <c r="C1388" s="233" t="s">
        <v>462</v>
      </c>
      <c r="D1388" s="233"/>
      <c r="E1388" s="194"/>
      <c r="F1388" s="232"/>
      <c r="G1388" s="196"/>
    </row>
    <row r="1389" customFormat="false" ht="14.25" hidden="false" customHeight="true" outlineLevel="0" collapsed="false">
      <c r="A1389" s="191"/>
      <c r="B1389" s="192"/>
      <c r="C1389" s="193" t="s">
        <v>1283</v>
      </c>
      <c r="D1389" s="193"/>
      <c r="E1389" s="194" t="n">
        <v>3.8115</v>
      </c>
      <c r="F1389" s="195"/>
      <c r="G1389" s="196"/>
    </row>
    <row r="1390" customFormat="false" ht="14.25" hidden="false" customHeight="true" outlineLevel="0" collapsed="false">
      <c r="A1390" s="191"/>
      <c r="B1390" s="192"/>
      <c r="C1390" s="193" t="s">
        <v>1284</v>
      </c>
      <c r="D1390" s="193"/>
      <c r="E1390" s="194" t="n">
        <v>1.8375</v>
      </c>
      <c r="F1390" s="195"/>
      <c r="G1390" s="196"/>
    </row>
    <row r="1391" customFormat="false" ht="14.25" hidden="false" customHeight="true" outlineLevel="0" collapsed="false">
      <c r="A1391" s="191"/>
      <c r="B1391" s="192"/>
      <c r="C1391" s="193" t="s">
        <v>1285</v>
      </c>
      <c r="D1391" s="193"/>
      <c r="E1391" s="194" t="n">
        <v>8.274</v>
      </c>
      <c r="F1391" s="195"/>
      <c r="G1391" s="196"/>
    </row>
    <row r="1392" customFormat="false" ht="14.25" hidden="false" customHeight="true" outlineLevel="0" collapsed="false">
      <c r="A1392" s="191"/>
      <c r="B1392" s="192"/>
      <c r="C1392" s="193" t="s">
        <v>1286</v>
      </c>
      <c r="D1392" s="193"/>
      <c r="E1392" s="194" t="n">
        <v>4.1895</v>
      </c>
      <c r="F1392" s="195"/>
      <c r="G1392" s="196"/>
    </row>
    <row r="1393" customFormat="false" ht="14.25" hidden="false" customHeight="true" outlineLevel="0" collapsed="false">
      <c r="A1393" s="191"/>
      <c r="B1393" s="192"/>
      <c r="C1393" s="193" t="s">
        <v>1287</v>
      </c>
      <c r="D1393" s="193"/>
      <c r="E1393" s="194" t="n">
        <v>3.5805</v>
      </c>
      <c r="F1393" s="195"/>
      <c r="G1393" s="196"/>
    </row>
    <row r="1394" customFormat="false" ht="14.25" hidden="false" customHeight="true" outlineLevel="0" collapsed="false">
      <c r="A1394" s="184" t="n">
        <v>243</v>
      </c>
      <c r="B1394" s="215" t="s">
        <v>1288</v>
      </c>
      <c r="C1394" s="241" t="s">
        <v>1289</v>
      </c>
      <c r="D1394" s="217" t="s">
        <v>128</v>
      </c>
      <c r="E1394" s="218" t="n">
        <f aca="false">SUM(E1395:E1421)</f>
        <v>134.12</v>
      </c>
      <c r="F1394" s="218"/>
      <c r="G1394" s="190" t="n">
        <f aca="false">E1394*F1394</f>
        <v>0</v>
      </c>
    </row>
    <row r="1395" customFormat="false" ht="14.25" hidden="false" customHeight="true" outlineLevel="0" collapsed="false">
      <c r="A1395" s="191"/>
      <c r="B1395" s="192"/>
      <c r="C1395" s="193" t="s">
        <v>177</v>
      </c>
      <c r="D1395" s="193"/>
      <c r="E1395" s="194"/>
      <c r="F1395" s="232"/>
      <c r="G1395" s="196"/>
    </row>
    <row r="1396" customFormat="false" ht="14.25" hidden="false" customHeight="true" outlineLevel="0" collapsed="false">
      <c r="A1396" s="191"/>
      <c r="B1396" s="192"/>
      <c r="C1396" s="233" t="s">
        <v>298</v>
      </c>
      <c r="D1396" s="233"/>
      <c r="E1396" s="194"/>
      <c r="F1396" s="232"/>
      <c r="G1396" s="196"/>
    </row>
    <row r="1397" customFormat="false" ht="14.25" hidden="false" customHeight="true" outlineLevel="0" collapsed="false">
      <c r="A1397" s="191"/>
      <c r="B1397" s="192"/>
      <c r="C1397" s="193" t="s">
        <v>1290</v>
      </c>
      <c r="D1397" s="193"/>
      <c r="E1397" s="194" t="n">
        <v>17.49</v>
      </c>
      <c r="F1397" s="195"/>
      <c r="G1397" s="196"/>
    </row>
    <row r="1398" customFormat="false" ht="14.25" hidden="false" customHeight="true" outlineLevel="0" collapsed="false">
      <c r="A1398" s="191"/>
      <c r="B1398" s="192"/>
      <c r="C1398" s="193" t="s">
        <v>1291</v>
      </c>
      <c r="D1398" s="193"/>
      <c r="E1398" s="194" t="n">
        <v>6.701</v>
      </c>
      <c r="F1398" s="195"/>
      <c r="G1398" s="196"/>
    </row>
    <row r="1399" customFormat="false" ht="14.25" hidden="false" customHeight="true" outlineLevel="0" collapsed="false">
      <c r="A1399" s="191"/>
      <c r="B1399" s="192"/>
      <c r="C1399" s="233" t="s">
        <v>308</v>
      </c>
      <c r="D1399" s="233"/>
      <c r="E1399" s="194"/>
      <c r="F1399" s="232"/>
      <c r="G1399" s="196"/>
    </row>
    <row r="1400" customFormat="false" ht="14.25" hidden="false" customHeight="true" outlineLevel="0" collapsed="false">
      <c r="A1400" s="191"/>
      <c r="B1400" s="192"/>
      <c r="C1400" s="193" t="s">
        <v>1292</v>
      </c>
      <c r="D1400" s="193"/>
      <c r="E1400" s="194" t="n">
        <v>6.692</v>
      </c>
      <c r="F1400" s="195"/>
      <c r="G1400" s="196"/>
    </row>
    <row r="1401" customFormat="false" ht="14.25" hidden="false" customHeight="true" outlineLevel="0" collapsed="false">
      <c r="A1401" s="191"/>
      <c r="B1401" s="192"/>
      <c r="C1401" s="193" t="s">
        <v>1293</v>
      </c>
      <c r="D1401" s="193"/>
      <c r="E1401" s="194" t="n">
        <v>19.496</v>
      </c>
      <c r="F1401" s="195"/>
      <c r="G1401" s="196"/>
    </row>
    <row r="1402" customFormat="false" ht="14.25" hidden="false" customHeight="true" outlineLevel="0" collapsed="false">
      <c r="A1402" s="191"/>
      <c r="B1402" s="192"/>
      <c r="C1402" s="193" t="s">
        <v>179</v>
      </c>
      <c r="D1402" s="193"/>
      <c r="E1402" s="194"/>
      <c r="F1402" s="232"/>
      <c r="G1402" s="196"/>
    </row>
    <row r="1403" customFormat="false" ht="14.25" hidden="false" customHeight="true" outlineLevel="0" collapsed="false">
      <c r="A1403" s="191"/>
      <c r="B1403" s="192"/>
      <c r="C1403" s="233" t="s">
        <v>314</v>
      </c>
      <c r="D1403" s="233"/>
      <c r="E1403" s="194"/>
      <c r="F1403" s="232"/>
      <c r="G1403" s="196"/>
    </row>
    <row r="1404" customFormat="false" ht="14.25" hidden="false" customHeight="true" outlineLevel="0" collapsed="false">
      <c r="A1404" s="191"/>
      <c r="B1404" s="192"/>
      <c r="C1404" s="193" t="s">
        <v>1294</v>
      </c>
      <c r="D1404" s="193"/>
      <c r="E1404" s="194" t="n">
        <v>5.04</v>
      </c>
      <c r="F1404" s="195"/>
      <c r="G1404" s="196"/>
    </row>
    <row r="1405" customFormat="false" ht="14.25" hidden="false" customHeight="true" outlineLevel="0" collapsed="false">
      <c r="A1405" s="191"/>
      <c r="B1405" s="192"/>
      <c r="C1405" s="193" t="s">
        <v>1295</v>
      </c>
      <c r="D1405" s="193"/>
      <c r="E1405" s="194" t="n">
        <v>7.927</v>
      </c>
      <c r="F1405" s="195"/>
      <c r="G1405" s="196"/>
    </row>
    <row r="1406" customFormat="false" ht="14.25" hidden="false" customHeight="true" outlineLevel="0" collapsed="false">
      <c r="A1406" s="191"/>
      <c r="B1406" s="192"/>
      <c r="C1406" s="193" t="s">
        <v>1296</v>
      </c>
      <c r="D1406" s="193"/>
      <c r="E1406" s="194" t="n">
        <v>4.65</v>
      </c>
      <c r="F1406" s="195"/>
      <c r="G1406" s="196"/>
    </row>
    <row r="1407" customFormat="false" ht="14.25" hidden="false" customHeight="true" outlineLevel="0" collapsed="false">
      <c r="A1407" s="191"/>
      <c r="B1407" s="192"/>
      <c r="C1407" s="233" t="s">
        <v>319</v>
      </c>
      <c r="D1407" s="233"/>
      <c r="E1407" s="194"/>
      <c r="F1407" s="232"/>
      <c r="G1407" s="196"/>
    </row>
    <row r="1408" customFormat="false" ht="14.25" hidden="false" customHeight="true" outlineLevel="0" collapsed="false">
      <c r="A1408" s="191"/>
      <c r="B1408" s="192"/>
      <c r="C1408" s="193" t="s">
        <v>1297</v>
      </c>
      <c r="D1408" s="193"/>
      <c r="E1408" s="194" t="n">
        <v>7.875</v>
      </c>
      <c r="F1408" s="195"/>
      <c r="G1408" s="196"/>
    </row>
    <row r="1409" customFormat="false" ht="14.25" hidden="false" customHeight="true" outlineLevel="0" collapsed="false">
      <c r="A1409" s="191"/>
      <c r="B1409" s="192"/>
      <c r="C1409" s="193" t="s">
        <v>1298</v>
      </c>
      <c r="D1409" s="193"/>
      <c r="E1409" s="194" t="n">
        <v>4.65</v>
      </c>
      <c r="F1409" s="195"/>
      <c r="G1409" s="196"/>
    </row>
    <row r="1410" customFormat="false" ht="14.25" hidden="false" customHeight="true" outlineLevel="0" collapsed="false">
      <c r="A1410" s="191"/>
      <c r="B1410" s="192"/>
      <c r="C1410" s="233" t="s">
        <v>323</v>
      </c>
      <c r="D1410" s="233"/>
      <c r="E1410" s="194"/>
      <c r="F1410" s="232"/>
      <c r="G1410" s="196"/>
    </row>
    <row r="1411" customFormat="false" ht="14.25" hidden="false" customHeight="true" outlineLevel="0" collapsed="false">
      <c r="A1411" s="191"/>
      <c r="B1411" s="192"/>
      <c r="C1411" s="193" t="s">
        <v>1299</v>
      </c>
      <c r="D1411" s="193"/>
      <c r="E1411" s="194" t="n">
        <v>5.04</v>
      </c>
      <c r="F1411" s="195"/>
      <c r="G1411" s="196"/>
    </row>
    <row r="1412" customFormat="false" ht="14.25" hidden="false" customHeight="true" outlineLevel="0" collapsed="false">
      <c r="A1412" s="191"/>
      <c r="B1412" s="192"/>
      <c r="C1412" s="193" t="s">
        <v>1300</v>
      </c>
      <c r="D1412" s="193"/>
      <c r="E1412" s="194" t="n">
        <v>7.927</v>
      </c>
      <c r="F1412" s="195"/>
      <c r="G1412" s="196"/>
    </row>
    <row r="1413" customFormat="false" ht="14.25" hidden="false" customHeight="true" outlineLevel="0" collapsed="false">
      <c r="A1413" s="191"/>
      <c r="B1413" s="192"/>
      <c r="C1413" s="193" t="s">
        <v>1301</v>
      </c>
      <c r="D1413" s="193"/>
      <c r="E1413" s="194" t="n">
        <v>4.65</v>
      </c>
      <c r="F1413" s="195"/>
      <c r="G1413" s="196"/>
    </row>
    <row r="1414" customFormat="false" ht="14.25" hidden="false" customHeight="true" outlineLevel="0" collapsed="false">
      <c r="A1414" s="191"/>
      <c r="B1414" s="192"/>
      <c r="C1414" s="233" t="s">
        <v>327</v>
      </c>
      <c r="D1414" s="233"/>
      <c r="E1414" s="194"/>
      <c r="F1414" s="232"/>
      <c r="G1414" s="196"/>
    </row>
    <row r="1415" customFormat="false" ht="14.25" hidden="false" customHeight="true" outlineLevel="0" collapsed="false">
      <c r="A1415" s="191"/>
      <c r="B1415" s="192"/>
      <c r="C1415" s="193" t="s">
        <v>1302</v>
      </c>
      <c r="D1415" s="193"/>
      <c r="E1415" s="194" t="n">
        <v>7.875</v>
      </c>
      <c r="F1415" s="195"/>
      <c r="G1415" s="196"/>
    </row>
    <row r="1416" customFormat="false" ht="14.25" hidden="false" customHeight="true" outlineLevel="0" collapsed="false">
      <c r="A1416" s="191"/>
      <c r="B1416" s="192"/>
      <c r="C1416" s="193" t="s">
        <v>1303</v>
      </c>
      <c r="D1416" s="193"/>
      <c r="E1416" s="194" t="n">
        <v>4.65</v>
      </c>
      <c r="F1416" s="195"/>
      <c r="G1416" s="196"/>
    </row>
    <row r="1417" customFormat="false" ht="14.25" hidden="false" customHeight="true" outlineLevel="0" collapsed="false">
      <c r="A1417" s="191"/>
      <c r="B1417" s="192"/>
      <c r="C1417" s="193" t="s">
        <v>164</v>
      </c>
      <c r="D1417" s="193"/>
      <c r="E1417" s="194"/>
      <c r="F1417" s="232"/>
      <c r="G1417" s="196"/>
    </row>
    <row r="1418" customFormat="false" ht="14.25" hidden="false" customHeight="true" outlineLevel="0" collapsed="false">
      <c r="A1418" s="191"/>
      <c r="B1418" s="192"/>
      <c r="C1418" s="233" t="s">
        <v>462</v>
      </c>
      <c r="D1418" s="233"/>
      <c r="E1418" s="194"/>
      <c r="F1418" s="232"/>
      <c r="G1418" s="196"/>
    </row>
    <row r="1419" customFormat="false" ht="14.25" hidden="false" customHeight="true" outlineLevel="0" collapsed="false">
      <c r="A1419" s="191"/>
      <c r="B1419" s="192"/>
      <c r="C1419" s="193" t="s">
        <v>1304</v>
      </c>
      <c r="D1419" s="193"/>
      <c r="E1419" s="194" t="n">
        <v>9.639</v>
      </c>
      <c r="F1419" s="195"/>
      <c r="G1419" s="196"/>
    </row>
    <row r="1420" customFormat="false" ht="14.25" hidden="false" customHeight="true" outlineLevel="0" collapsed="false">
      <c r="A1420" s="191"/>
      <c r="B1420" s="192"/>
      <c r="C1420" s="193" t="s">
        <v>1305</v>
      </c>
      <c r="D1420" s="193"/>
      <c r="E1420" s="194" t="n">
        <v>5.463</v>
      </c>
      <c r="F1420" s="195"/>
      <c r="G1420" s="196"/>
    </row>
    <row r="1421" customFormat="false" ht="14.25" hidden="false" customHeight="true" outlineLevel="0" collapsed="false">
      <c r="A1421" s="191"/>
      <c r="B1421" s="192"/>
      <c r="C1421" s="193" t="s">
        <v>1306</v>
      </c>
      <c r="D1421" s="193"/>
      <c r="E1421" s="194" t="n">
        <v>8.355</v>
      </c>
      <c r="F1421" s="195"/>
      <c r="G1421" s="196"/>
    </row>
    <row r="1422" customFormat="false" ht="14.25" hidden="false" customHeight="true" outlineLevel="0" collapsed="false">
      <c r="A1422" s="184" t="n">
        <v>244</v>
      </c>
      <c r="B1422" s="208" t="s">
        <v>283</v>
      </c>
      <c r="C1422" s="209" t="s">
        <v>1307</v>
      </c>
      <c r="D1422" s="210" t="s">
        <v>168</v>
      </c>
      <c r="E1422" s="211" t="n">
        <f aca="false">SUM(E1423:E1448)</f>
        <v>136.80546</v>
      </c>
      <c r="F1422" s="211"/>
      <c r="G1422" s="212" t="n">
        <f aca="false">E1422*F1422</f>
        <v>0</v>
      </c>
    </row>
    <row r="1423" customFormat="false" ht="14.25" hidden="false" customHeight="true" outlineLevel="0" collapsed="false">
      <c r="A1423" s="191"/>
      <c r="B1423" s="192"/>
      <c r="C1423" s="193" t="s">
        <v>177</v>
      </c>
      <c r="D1423" s="193"/>
      <c r="E1423" s="194"/>
      <c r="F1423" s="232"/>
      <c r="G1423" s="196"/>
    </row>
    <row r="1424" customFormat="false" ht="14.25" hidden="false" customHeight="true" outlineLevel="0" collapsed="false">
      <c r="A1424" s="191"/>
      <c r="B1424" s="192"/>
      <c r="C1424" s="233" t="s">
        <v>298</v>
      </c>
      <c r="D1424" s="233"/>
      <c r="E1424" s="194"/>
      <c r="F1424" s="232"/>
      <c r="G1424" s="196"/>
    </row>
    <row r="1425" customFormat="false" ht="14.25" hidden="false" customHeight="true" outlineLevel="0" collapsed="false">
      <c r="A1425" s="191"/>
      <c r="B1425" s="192"/>
      <c r="C1425" s="193" t="s">
        <v>1308</v>
      </c>
      <c r="D1425" s="193"/>
      <c r="E1425" s="194" t="n">
        <v>17.8398</v>
      </c>
      <c r="F1425" s="195"/>
      <c r="G1425" s="196"/>
    </row>
    <row r="1426" customFormat="false" ht="14.25" hidden="false" customHeight="true" outlineLevel="0" collapsed="false">
      <c r="A1426" s="191"/>
      <c r="B1426" s="192"/>
      <c r="C1426" s="193" t="s">
        <v>1309</v>
      </c>
      <c r="D1426" s="193"/>
      <c r="E1426" s="194" t="n">
        <v>6.83502</v>
      </c>
      <c r="F1426" s="195"/>
      <c r="G1426" s="196"/>
    </row>
    <row r="1427" customFormat="false" ht="14.25" hidden="false" customHeight="true" outlineLevel="0" collapsed="false">
      <c r="A1427" s="191"/>
      <c r="B1427" s="192"/>
      <c r="C1427" s="233" t="s">
        <v>308</v>
      </c>
      <c r="D1427" s="233"/>
      <c r="E1427" s="194"/>
      <c r="F1427" s="232"/>
      <c r="G1427" s="196"/>
    </row>
    <row r="1428" customFormat="false" ht="23.25" hidden="false" customHeight="true" outlineLevel="0" collapsed="false">
      <c r="A1428" s="191"/>
      <c r="B1428" s="192"/>
      <c r="C1428" s="193" t="s">
        <v>1310</v>
      </c>
      <c r="D1428" s="193"/>
      <c r="E1428" s="194" t="n">
        <v>6.82584</v>
      </c>
      <c r="F1428" s="195"/>
      <c r="G1428" s="196"/>
    </row>
    <row r="1429" customFormat="false" ht="14.25" hidden="false" customHeight="true" outlineLevel="0" collapsed="false">
      <c r="A1429" s="191"/>
      <c r="B1429" s="192"/>
      <c r="C1429" s="193" t="s">
        <v>1311</v>
      </c>
      <c r="D1429" s="193"/>
      <c r="E1429" s="194" t="n">
        <v>19.88592</v>
      </c>
      <c r="F1429" s="195"/>
      <c r="G1429" s="196"/>
    </row>
    <row r="1430" customFormat="false" ht="14.25" hidden="false" customHeight="true" outlineLevel="0" collapsed="false">
      <c r="A1430" s="191"/>
      <c r="B1430" s="192"/>
      <c r="C1430" s="193" t="s">
        <v>179</v>
      </c>
      <c r="D1430" s="193"/>
      <c r="E1430" s="194"/>
      <c r="F1430" s="232"/>
      <c r="G1430" s="196"/>
    </row>
    <row r="1431" customFormat="false" ht="14.25" hidden="false" customHeight="true" outlineLevel="0" collapsed="false">
      <c r="A1431" s="191"/>
      <c r="B1431" s="192"/>
      <c r="C1431" s="233" t="s">
        <v>314</v>
      </c>
      <c r="D1431" s="233"/>
      <c r="E1431" s="194"/>
      <c r="F1431" s="232"/>
      <c r="G1431" s="196"/>
    </row>
    <row r="1432" customFormat="false" ht="14.25" hidden="false" customHeight="true" outlineLevel="0" collapsed="false">
      <c r="A1432" s="191"/>
      <c r="B1432" s="192"/>
      <c r="C1432" s="193" t="s">
        <v>1312</v>
      </c>
      <c r="D1432" s="193"/>
      <c r="E1432" s="194" t="n">
        <v>5.1408</v>
      </c>
      <c r="F1432" s="195"/>
      <c r="G1432" s="196"/>
    </row>
    <row r="1433" customFormat="false" ht="24.75" hidden="false" customHeight="true" outlineLevel="0" collapsed="false">
      <c r="A1433" s="191"/>
      <c r="B1433" s="192"/>
      <c r="C1433" s="193" t="s">
        <v>1313</v>
      </c>
      <c r="D1433" s="193"/>
      <c r="E1433" s="194" t="n">
        <v>8.08554</v>
      </c>
      <c r="F1433" s="195"/>
      <c r="G1433" s="196"/>
    </row>
    <row r="1434" customFormat="false" ht="14.25" hidden="false" customHeight="true" outlineLevel="0" collapsed="false">
      <c r="A1434" s="191"/>
      <c r="B1434" s="192"/>
      <c r="C1434" s="193" t="s">
        <v>1314</v>
      </c>
      <c r="D1434" s="193"/>
      <c r="E1434" s="194" t="n">
        <v>4.743</v>
      </c>
      <c r="F1434" s="195"/>
      <c r="G1434" s="196"/>
    </row>
    <row r="1435" customFormat="false" ht="14.25" hidden="false" customHeight="true" outlineLevel="0" collapsed="false">
      <c r="A1435" s="191"/>
      <c r="B1435" s="192"/>
      <c r="C1435" s="233" t="s">
        <v>319</v>
      </c>
      <c r="D1435" s="233"/>
      <c r="E1435" s="194"/>
      <c r="F1435" s="232"/>
      <c r="G1435" s="196"/>
    </row>
    <row r="1436" customFormat="false" ht="24.75" hidden="false" customHeight="true" outlineLevel="0" collapsed="false">
      <c r="A1436" s="191"/>
      <c r="B1436" s="192"/>
      <c r="C1436" s="193" t="s">
        <v>1315</v>
      </c>
      <c r="D1436" s="193"/>
      <c r="E1436" s="194" t="n">
        <v>8.0325</v>
      </c>
      <c r="F1436" s="195"/>
      <c r="G1436" s="196"/>
    </row>
    <row r="1437" customFormat="false" ht="14.25" hidden="false" customHeight="true" outlineLevel="0" collapsed="false">
      <c r="A1437" s="191"/>
      <c r="B1437" s="192"/>
      <c r="C1437" s="193" t="s">
        <v>1316</v>
      </c>
      <c r="D1437" s="193"/>
      <c r="E1437" s="194" t="n">
        <v>4.743</v>
      </c>
      <c r="F1437" s="195"/>
      <c r="G1437" s="196"/>
    </row>
    <row r="1438" customFormat="false" ht="14.25" hidden="false" customHeight="true" outlineLevel="0" collapsed="false">
      <c r="A1438" s="191"/>
      <c r="B1438" s="192"/>
      <c r="C1438" s="233" t="s">
        <v>323</v>
      </c>
      <c r="D1438" s="233"/>
      <c r="E1438" s="194"/>
      <c r="F1438" s="232"/>
      <c r="G1438" s="196"/>
    </row>
    <row r="1439" customFormat="false" ht="14.25" hidden="false" customHeight="true" outlineLevel="0" collapsed="false">
      <c r="A1439" s="191"/>
      <c r="B1439" s="192"/>
      <c r="C1439" s="193" t="s">
        <v>1317</v>
      </c>
      <c r="D1439" s="193"/>
      <c r="E1439" s="194" t="n">
        <v>5.1408</v>
      </c>
      <c r="F1439" s="195"/>
      <c r="G1439" s="196"/>
    </row>
    <row r="1440" customFormat="false" ht="39.75" hidden="false" customHeight="true" outlineLevel="0" collapsed="false">
      <c r="A1440" s="191"/>
      <c r="B1440" s="192"/>
      <c r="C1440" s="193" t="s">
        <v>1318</v>
      </c>
      <c r="D1440" s="193"/>
      <c r="E1440" s="194" t="n">
        <v>8.08554</v>
      </c>
      <c r="F1440" s="195"/>
      <c r="G1440" s="196"/>
    </row>
    <row r="1441" customFormat="false" ht="14.25" hidden="false" customHeight="true" outlineLevel="0" collapsed="false">
      <c r="A1441" s="191"/>
      <c r="B1441" s="192"/>
      <c r="C1441" s="193" t="s">
        <v>1319</v>
      </c>
      <c r="D1441" s="193"/>
      <c r="E1441" s="194" t="n">
        <v>4.743</v>
      </c>
      <c r="F1441" s="195"/>
      <c r="G1441" s="196"/>
    </row>
    <row r="1442" customFormat="false" ht="14.25" hidden="false" customHeight="true" outlineLevel="0" collapsed="false">
      <c r="A1442" s="191"/>
      <c r="B1442" s="192"/>
      <c r="C1442" s="233" t="s">
        <v>327</v>
      </c>
      <c r="D1442" s="233"/>
      <c r="E1442" s="194"/>
      <c r="F1442" s="232"/>
      <c r="G1442" s="196"/>
    </row>
    <row r="1443" customFormat="false" ht="23.25" hidden="false" customHeight="true" outlineLevel="0" collapsed="false">
      <c r="A1443" s="191"/>
      <c r="B1443" s="192"/>
      <c r="C1443" s="193" t="s">
        <v>1320</v>
      </c>
      <c r="D1443" s="193"/>
      <c r="E1443" s="194" t="n">
        <v>8.0325</v>
      </c>
      <c r="F1443" s="195"/>
      <c r="G1443" s="196"/>
    </row>
    <row r="1444" customFormat="false" ht="14.25" hidden="false" customHeight="true" outlineLevel="0" collapsed="false">
      <c r="A1444" s="191"/>
      <c r="B1444" s="192"/>
      <c r="C1444" s="193" t="s">
        <v>1321</v>
      </c>
      <c r="D1444" s="193"/>
      <c r="E1444" s="194" t="n">
        <v>4.743</v>
      </c>
      <c r="F1444" s="195"/>
      <c r="G1444" s="196"/>
    </row>
    <row r="1445" customFormat="false" ht="14.25" hidden="false" customHeight="true" outlineLevel="0" collapsed="false">
      <c r="A1445" s="191"/>
      <c r="B1445" s="192"/>
      <c r="C1445" s="233" t="s">
        <v>462</v>
      </c>
      <c r="D1445" s="233"/>
      <c r="E1445" s="194"/>
      <c r="F1445" s="232"/>
      <c r="G1445" s="196"/>
    </row>
    <row r="1446" customFormat="false" ht="14.25" hidden="false" customHeight="true" outlineLevel="0" collapsed="false">
      <c r="A1446" s="191"/>
      <c r="B1446" s="192"/>
      <c r="C1446" s="193" t="s">
        <v>1322</v>
      </c>
      <c r="D1446" s="193"/>
      <c r="E1446" s="194" t="n">
        <v>9.8328</v>
      </c>
      <c r="F1446" s="195"/>
      <c r="G1446" s="196"/>
    </row>
    <row r="1447" customFormat="false" ht="25.5" hidden="false" customHeight="true" outlineLevel="0" collapsed="false">
      <c r="A1447" s="191"/>
      <c r="B1447" s="192"/>
      <c r="C1447" s="193" t="s">
        <v>1323</v>
      </c>
      <c r="D1447" s="193"/>
      <c r="E1447" s="194" t="n">
        <v>5.5692</v>
      </c>
      <c r="F1447" s="195"/>
      <c r="G1447" s="196"/>
    </row>
    <row r="1448" customFormat="false" ht="14.25" hidden="false" customHeight="true" outlineLevel="0" collapsed="false">
      <c r="A1448" s="191"/>
      <c r="B1448" s="192"/>
      <c r="C1448" s="193" t="s">
        <v>1324</v>
      </c>
      <c r="D1448" s="193"/>
      <c r="E1448" s="194" t="n">
        <v>8.5272</v>
      </c>
      <c r="F1448" s="195"/>
      <c r="G1448" s="196"/>
    </row>
    <row r="1449" customFormat="false" ht="14.25" hidden="false" customHeight="true" outlineLevel="0" collapsed="false">
      <c r="A1449" s="184" t="n">
        <v>245</v>
      </c>
      <c r="B1449" s="215" t="s">
        <v>1325</v>
      </c>
      <c r="C1449" s="241" t="s">
        <v>1326</v>
      </c>
      <c r="D1449" s="217" t="s">
        <v>128</v>
      </c>
      <c r="E1449" s="218" t="n">
        <f aca="false">SUM(E1450:E1493)</f>
        <v>159.12</v>
      </c>
      <c r="F1449" s="218"/>
      <c r="G1449" s="190" t="n">
        <f aca="false">E1449*F1449</f>
        <v>0</v>
      </c>
    </row>
    <row r="1450" customFormat="false" ht="14.25" hidden="false" customHeight="true" outlineLevel="0" collapsed="false">
      <c r="A1450" s="191"/>
      <c r="B1450" s="192"/>
      <c r="C1450" s="193" t="s">
        <v>177</v>
      </c>
      <c r="D1450" s="193"/>
      <c r="E1450" s="194"/>
      <c r="F1450" s="232"/>
      <c r="G1450" s="196"/>
    </row>
    <row r="1451" customFormat="false" ht="14.25" hidden="false" customHeight="true" outlineLevel="0" collapsed="false">
      <c r="A1451" s="191"/>
      <c r="B1451" s="192"/>
      <c r="C1451" s="233" t="s">
        <v>298</v>
      </c>
      <c r="D1451" s="233"/>
      <c r="E1451" s="194"/>
      <c r="F1451" s="232"/>
      <c r="G1451" s="196"/>
    </row>
    <row r="1452" customFormat="false" ht="14.25" hidden="false" customHeight="true" outlineLevel="0" collapsed="false">
      <c r="A1452" s="191"/>
      <c r="B1452" s="192"/>
      <c r="C1452" s="193" t="s">
        <v>1223</v>
      </c>
      <c r="D1452" s="193"/>
      <c r="E1452" s="194" t="n">
        <v>18.1</v>
      </c>
      <c r="F1452" s="195"/>
      <c r="G1452" s="196"/>
    </row>
    <row r="1453" customFormat="false" ht="14.25" hidden="false" customHeight="true" outlineLevel="0" collapsed="false">
      <c r="A1453" s="191"/>
      <c r="B1453" s="192"/>
      <c r="C1453" s="193" t="s">
        <v>1224</v>
      </c>
      <c r="D1453" s="193"/>
      <c r="E1453" s="194" t="n">
        <v>5.2</v>
      </c>
      <c r="F1453" s="195"/>
      <c r="G1453" s="196"/>
    </row>
    <row r="1454" customFormat="false" ht="14.25" hidden="false" customHeight="true" outlineLevel="0" collapsed="false">
      <c r="A1454" s="191"/>
      <c r="B1454" s="192"/>
      <c r="C1454" s="193" t="s">
        <v>1225</v>
      </c>
      <c r="D1454" s="193"/>
      <c r="E1454" s="194" t="n">
        <v>2.17</v>
      </c>
      <c r="F1454" s="195"/>
      <c r="G1454" s="196"/>
    </row>
    <row r="1455" customFormat="false" ht="14.25" hidden="false" customHeight="true" outlineLevel="0" collapsed="false">
      <c r="A1455" s="191"/>
      <c r="B1455" s="192"/>
      <c r="C1455" s="193" t="s">
        <v>1226</v>
      </c>
      <c r="D1455" s="193"/>
      <c r="E1455" s="194" t="n">
        <v>2.5</v>
      </c>
      <c r="F1455" s="195"/>
      <c r="G1455" s="196"/>
    </row>
    <row r="1456" customFormat="false" ht="14.25" hidden="false" customHeight="true" outlineLevel="0" collapsed="false">
      <c r="A1456" s="191"/>
      <c r="B1456" s="192"/>
      <c r="C1456" s="233" t="s">
        <v>308</v>
      </c>
      <c r="D1456" s="233"/>
      <c r="E1456" s="194"/>
      <c r="F1456" s="232"/>
      <c r="G1456" s="196"/>
    </row>
    <row r="1457" customFormat="false" ht="14.25" hidden="false" customHeight="true" outlineLevel="0" collapsed="false">
      <c r="A1457" s="191"/>
      <c r="B1457" s="192"/>
      <c r="C1457" s="193" t="s">
        <v>1227</v>
      </c>
      <c r="D1457" s="193"/>
      <c r="E1457" s="194" t="n">
        <v>5.2</v>
      </c>
      <c r="F1457" s="195"/>
      <c r="G1457" s="196"/>
    </row>
    <row r="1458" customFormat="false" ht="14.25" hidden="false" customHeight="true" outlineLevel="0" collapsed="false">
      <c r="A1458" s="191"/>
      <c r="B1458" s="192"/>
      <c r="C1458" s="193" t="s">
        <v>1228</v>
      </c>
      <c r="D1458" s="193"/>
      <c r="E1458" s="194" t="n">
        <v>2.17</v>
      </c>
      <c r="F1458" s="195"/>
      <c r="G1458" s="196"/>
    </row>
    <row r="1459" customFormat="false" ht="14.25" hidden="false" customHeight="true" outlineLevel="0" collapsed="false">
      <c r="A1459" s="191"/>
      <c r="B1459" s="192"/>
      <c r="C1459" s="193" t="s">
        <v>1229</v>
      </c>
      <c r="D1459" s="193"/>
      <c r="E1459" s="194" t="n">
        <v>3.97</v>
      </c>
      <c r="F1459" s="195"/>
      <c r="G1459" s="196"/>
    </row>
    <row r="1460" customFormat="false" ht="14.25" hidden="false" customHeight="true" outlineLevel="0" collapsed="false">
      <c r="A1460" s="191"/>
      <c r="B1460" s="192"/>
      <c r="C1460" s="193" t="s">
        <v>1230</v>
      </c>
      <c r="D1460" s="193"/>
      <c r="E1460" s="194" t="n">
        <v>18.1</v>
      </c>
      <c r="F1460" s="195"/>
      <c r="G1460" s="196"/>
    </row>
    <row r="1461" customFormat="false" ht="14.25" hidden="false" customHeight="true" outlineLevel="0" collapsed="false">
      <c r="A1461" s="191"/>
      <c r="B1461" s="192"/>
      <c r="C1461" s="193" t="s">
        <v>179</v>
      </c>
      <c r="D1461" s="193"/>
      <c r="E1461" s="194"/>
      <c r="F1461" s="232"/>
      <c r="G1461" s="196"/>
    </row>
    <row r="1462" customFormat="false" ht="14.25" hidden="false" customHeight="true" outlineLevel="0" collapsed="false">
      <c r="A1462" s="191"/>
      <c r="B1462" s="192"/>
      <c r="C1462" s="233" t="s">
        <v>314</v>
      </c>
      <c r="D1462" s="233"/>
      <c r="E1462" s="194"/>
      <c r="F1462" s="232"/>
      <c r="G1462" s="196"/>
    </row>
    <row r="1463" customFormat="false" ht="14.25" hidden="false" customHeight="true" outlineLevel="0" collapsed="false">
      <c r="A1463" s="191"/>
      <c r="B1463" s="192"/>
      <c r="C1463" s="193" t="s">
        <v>1231</v>
      </c>
      <c r="D1463" s="193"/>
      <c r="E1463" s="194" t="n">
        <v>13.09</v>
      </c>
      <c r="F1463" s="195"/>
      <c r="G1463" s="196"/>
    </row>
    <row r="1464" customFormat="false" ht="14.25" hidden="false" customHeight="true" outlineLevel="0" collapsed="false">
      <c r="A1464" s="191"/>
      <c r="B1464" s="192"/>
      <c r="C1464" s="193" t="s">
        <v>1232</v>
      </c>
      <c r="D1464" s="193"/>
      <c r="E1464" s="194" t="n">
        <v>6.75</v>
      </c>
      <c r="F1464" s="195"/>
      <c r="G1464" s="196"/>
    </row>
    <row r="1465" customFormat="false" ht="14.25" hidden="false" customHeight="true" outlineLevel="0" collapsed="false">
      <c r="A1465" s="191"/>
      <c r="B1465" s="192"/>
      <c r="C1465" s="193" t="s">
        <v>1233</v>
      </c>
      <c r="D1465" s="193"/>
      <c r="E1465" s="194" t="n">
        <v>2.18</v>
      </c>
      <c r="F1465" s="195"/>
      <c r="G1465" s="196"/>
    </row>
    <row r="1466" customFormat="false" ht="14.25" hidden="false" customHeight="true" outlineLevel="0" collapsed="false">
      <c r="A1466" s="191"/>
      <c r="B1466" s="192"/>
      <c r="C1466" s="193" t="s">
        <v>1234</v>
      </c>
      <c r="D1466" s="193"/>
      <c r="E1466" s="194" t="n">
        <v>3.94</v>
      </c>
      <c r="F1466" s="195"/>
      <c r="G1466" s="196"/>
    </row>
    <row r="1467" customFormat="false" ht="14.25" hidden="false" customHeight="true" outlineLevel="0" collapsed="false">
      <c r="A1467" s="191"/>
      <c r="B1467" s="192"/>
      <c r="C1467" s="193" t="s">
        <v>1235</v>
      </c>
      <c r="D1467" s="193"/>
      <c r="E1467" s="194" t="n">
        <v>1.73</v>
      </c>
      <c r="F1467" s="195"/>
      <c r="G1467" s="196"/>
    </row>
    <row r="1468" customFormat="false" ht="14.25" hidden="false" customHeight="true" outlineLevel="0" collapsed="false">
      <c r="A1468" s="191"/>
      <c r="B1468" s="192"/>
      <c r="C1468" s="233" t="s">
        <v>319</v>
      </c>
      <c r="D1468" s="233"/>
      <c r="E1468" s="194"/>
      <c r="F1468" s="232"/>
      <c r="G1468" s="196"/>
    </row>
    <row r="1469" customFormat="false" ht="14.25" hidden="false" customHeight="true" outlineLevel="0" collapsed="false">
      <c r="A1469" s="191"/>
      <c r="B1469" s="192"/>
      <c r="C1469" s="193" t="s">
        <v>1236</v>
      </c>
      <c r="D1469" s="193"/>
      <c r="E1469" s="194" t="n">
        <v>2.14</v>
      </c>
      <c r="F1469" s="195"/>
      <c r="G1469" s="196"/>
    </row>
    <row r="1470" customFormat="false" ht="14.25" hidden="false" customHeight="true" outlineLevel="0" collapsed="false">
      <c r="A1470" s="191"/>
      <c r="B1470" s="192"/>
      <c r="C1470" s="193" t="s">
        <v>1237</v>
      </c>
      <c r="D1470" s="193"/>
      <c r="E1470" s="194" t="n">
        <v>3.96</v>
      </c>
      <c r="F1470" s="195"/>
      <c r="G1470" s="196"/>
    </row>
    <row r="1471" customFormat="false" ht="14.25" hidden="false" customHeight="true" outlineLevel="0" collapsed="false">
      <c r="A1471" s="191"/>
      <c r="B1471" s="192"/>
      <c r="C1471" s="193" t="s">
        <v>1238</v>
      </c>
      <c r="D1471" s="193"/>
      <c r="E1471" s="194" t="n">
        <v>1.73</v>
      </c>
      <c r="F1471" s="195"/>
      <c r="G1471" s="196"/>
    </row>
    <row r="1472" customFormat="false" ht="14.25" hidden="false" customHeight="true" outlineLevel="0" collapsed="false">
      <c r="A1472" s="191"/>
      <c r="B1472" s="192"/>
      <c r="C1472" s="233" t="s">
        <v>423</v>
      </c>
      <c r="D1472" s="233"/>
      <c r="E1472" s="194"/>
      <c r="F1472" s="232"/>
      <c r="G1472" s="196"/>
    </row>
    <row r="1473" customFormat="false" ht="14.25" hidden="false" customHeight="true" outlineLevel="0" collapsed="false">
      <c r="A1473" s="191"/>
      <c r="B1473" s="192"/>
      <c r="C1473" s="193" t="s">
        <v>1239</v>
      </c>
      <c r="D1473" s="193"/>
      <c r="E1473" s="194" t="n">
        <v>12.82</v>
      </c>
      <c r="F1473" s="195"/>
      <c r="G1473" s="196"/>
    </row>
    <row r="1474" customFormat="false" ht="14.25" hidden="false" customHeight="true" outlineLevel="0" collapsed="false">
      <c r="A1474" s="191"/>
      <c r="B1474" s="192"/>
      <c r="C1474" s="193" t="s">
        <v>1240</v>
      </c>
      <c r="D1474" s="193"/>
      <c r="E1474" s="194" t="n">
        <v>6.74</v>
      </c>
      <c r="F1474" s="195"/>
      <c r="G1474" s="196"/>
    </row>
    <row r="1475" customFormat="false" ht="14.25" hidden="false" customHeight="true" outlineLevel="0" collapsed="false">
      <c r="A1475" s="191"/>
      <c r="B1475" s="192"/>
      <c r="C1475" s="206" t="s">
        <v>1241</v>
      </c>
      <c r="D1475" s="207"/>
      <c r="E1475" s="194" t="n">
        <v>2.17</v>
      </c>
      <c r="F1475" s="195"/>
      <c r="G1475" s="196"/>
    </row>
    <row r="1476" customFormat="false" ht="14.25" hidden="false" customHeight="true" outlineLevel="0" collapsed="false">
      <c r="A1476" s="191"/>
      <c r="B1476" s="192"/>
      <c r="C1476" s="206" t="s">
        <v>1242</v>
      </c>
      <c r="D1476" s="207"/>
      <c r="E1476" s="194" t="n">
        <v>3.97</v>
      </c>
      <c r="F1476" s="195"/>
      <c r="G1476" s="196"/>
    </row>
    <row r="1477" customFormat="false" ht="14.25" hidden="false" customHeight="true" outlineLevel="0" collapsed="false">
      <c r="A1477" s="191"/>
      <c r="B1477" s="192"/>
      <c r="C1477" s="206" t="s">
        <v>1243</v>
      </c>
      <c r="D1477" s="207"/>
      <c r="E1477" s="194" t="n">
        <v>1.73</v>
      </c>
      <c r="F1477" s="195"/>
      <c r="G1477" s="196"/>
    </row>
    <row r="1478" customFormat="false" ht="14.25" hidden="false" customHeight="true" outlineLevel="0" collapsed="false">
      <c r="A1478" s="191"/>
      <c r="B1478" s="192"/>
      <c r="C1478" s="233" t="s">
        <v>327</v>
      </c>
      <c r="D1478" s="233"/>
      <c r="E1478" s="194"/>
      <c r="F1478" s="232"/>
      <c r="G1478" s="196"/>
    </row>
    <row r="1479" customFormat="false" ht="14.25" hidden="false" customHeight="true" outlineLevel="0" collapsed="false">
      <c r="A1479" s="191"/>
      <c r="B1479" s="192"/>
      <c r="C1479" s="193" t="s">
        <v>1244</v>
      </c>
      <c r="D1479" s="193"/>
      <c r="E1479" s="194" t="n">
        <v>6.77</v>
      </c>
      <c r="F1479" s="195"/>
      <c r="G1479" s="196"/>
    </row>
    <row r="1480" customFormat="false" ht="14.25" hidden="false" customHeight="true" outlineLevel="0" collapsed="false">
      <c r="A1480" s="191"/>
      <c r="B1480" s="192"/>
      <c r="C1480" s="206" t="s">
        <v>1245</v>
      </c>
      <c r="D1480" s="207"/>
      <c r="E1480" s="194" t="n">
        <v>2.17</v>
      </c>
      <c r="F1480" s="195"/>
      <c r="G1480" s="196"/>
    </row>
    <row r="1481" customFormat="false" ht="14.25" hidden="false" customHeight="true" outlineLevel="0" collapsed="false">
      <c r="A1481" s="191"/>
      <c r="B1481" s="192"/>
      <c r="C1481" s="206" t="s">
        <v>1246</v>
      </c>
      <c r="D1481" s="207"/>
      <c r="E1481" s="194" t="n">
        <v>3.85</v>
      </c>
      <c r="F1481" s="195"/>
      <c r="G1481" s="196"/>
    </row>
    <row r="1482" customFormat="false" ht="14.25" hidden="false" customHeight="true" outlineLevel="0" collapsed="false">
      <c r="A1482" s="191"/>
      <c r="B1482" s="192"/>
      <c r="C1482" s="206" t="s">
        <v>1247</v>
      </c>
      <c r="D1482" s="207"/>
      <c r="E1482" s="194" t="n">
        <v>1.73</v>
      </c>
      <c r="F1482" s="195"/>
      <c r="G1482" s="196"/>
    </row>
    <row r="1483" customFormat="false" ht="14.25" hidden="false" customHeight="true" outlineLevel="0" collapsed="false">
      <c r="A1483" s="191"/>
      <c r="B1483" s="192"/>
      <c r="C1483" s="193" t="s">
        <v>164</v>
      </c>
      <c r="D1483" s="193"/>
      <c r="E1483" s="194"/>
      <c r="F1483" s="232"/>
      <c r="G1483" s="196"/>
    </row>
    <row r="1484" customFormat="false" ht="14.25" hidden="false" customHeight="true" outlineLevel="0" collapsed="false">
      <c r="A1484" s="191"/>
      <c r="B1484" s="192"/>
      <c r="C1484" s="233" t="s">
        <v>437</v>
      </c>
      <c r="D1484" s="233"/>
      <c r="E1484" s="194"/>
      <c r="F1484" s="232"/>
      <c r="G1484" s="196"/>
    </row>
    <row r="1485" customFormat="false" ht="14.25" hidden="false" customHeight="true" outlineLevel="0" collapsed="false">
      <c r="A1485" s="191"/>
      <c r="B1485" s="192"/>
      <c r="C1485" s="193" t="s">
        <v>1248</v>
      </c>
      <c r="D1485" s="193"/>
      <c r="E1485" s="194" t="n">
        <v>1.79</v>
      </c>
      <c r="F1485" s="195"/>
      <c r="G1485" s="196"/>
    </row>
    <row r="1486" customFormat="false" ht="14.25" hidden="false" customHeight="true" outlineLevel="0" collapsed="false">
      <c r="A1486" s="191"/>
      <c r="B1486" s="192"/>
      <c r="C1486" s="233" t="s">
        <v>319</v>
      </c>
      <c r="D1486" s="233"/>
      <c r="E1486" s="194"/>
      <c r="F1486" s="232"/>
      <c r="G1486" s="196"/>
    </row>
    <row r="1487" customFormat="false" ht="14.25" hidden="false" customHeight="true" outlineLevel="0" collapsed="false">
      <c r="A1487" s="191"/>
      <c r="B1487" s="192"/>
      <c r="C1487" s="193" t="s">
        <v>1249</v>
      </c>
      <c r="D1487" s="193"/>
      <c r="E1487" s="194" t="n">
        <v>1.79</v>
      </c>
      <c r="F1487" s="195"/>
      <c r="G1487" s="196"/>
    </row>
    <row r="1488" customFormat="false" ht="14.25" hidden="false" customHeight="true" outlineLevel="0" collapsed="false">
      <c r="A1488" s="191"/>
      <c r="B1488" s="192"/>
      <c r="C1488" s="233" t="s">
        <v>462</v>
      </c>
      <c r="D1488" s="233"/>
      <c r="E1488" s="194"/>
      <c r="F1488" s="232"/>
      <c r="G1488" s="196"/>
    </row>
    <row r="1489" customFormat="false" ht="14.25" hidden="false" customHeight="true" outlineLevel="0" collapsed="false">
      <c r="A1489" s="191"/>
      <c r="B1489" s="192"/>
      <c r="C1489" s="193" t="s">
        <v>1250</v>
      </c>
      <c r="D1489" s="193"/>
      <c r="E1489" s="194" t="n">
        <v>3.63</v>
      </c>
      <c r="F1489" s="195"/>
      <c r="G1489" s="196"/>
    </row>
    <row r="1490" customFormat="false" ht="14.25" hidden="false" customHeight="true" outlineLevel="0" collapsed="false">
      <c r="A1490" s="191"/>
      <c r="B1490" s="192"/>
      <c r="C1490" s="193" t="s">
        <v>1251</v>
      </c>
      <c r="D1490" s="193"/>
      <c r="E1490" s="194" t="n">
        <v>1.75</v>
      </c>
      <c r="F1490" s="195"/>
      <c r="G1490" s="196"/>
    </row>
    <row r="1491" customFormat="false" ht="14.25" hidden="false" customHeight="true" outlineLevel="0" collapsed="false">
      <c r="A1491" s="191"/>
      <c r="B1491" s="192"/>
      <c r="C1491" s="193" t="s">
        <v>1252</v>
      </c>
      <c r="D1491" s="193"/>
      <c r="E1491" s="194" t="n">
        <v>7.88</v>
      </c>
      <c r="F1491" s="195"/>
      <c r="G1491" s="196"/>
    </row>
    <row r="1492" customFormat="false" ht="14.25" hidden="false" customHeight="true" outlineLevel="0" collapsed="false">
      <c r="A1492" s="191"/>
      <c r="B1492" s="192"/>
      <c r="C1492" s="193" t="s">
        <v>1253</v>
      </c>
      <c r="D1492" s="193"/>
      <c r="E1492" s="194" t="n">
        <v>3.99</v>
      </c>
      <c r="F1492" s="195"/>
      <c r="G1492" s="196"/>
    </row>
    <row r="1493" customFormat="false" ht="14.25" hidden="false" customHeight="true" outlineLevel="0" collapsed="false">
      <c r="A1493" s="191"/>
      <c r="B1493" s="192"/>
      <c r="C1493" s="193" t="s">
        <v>1254</v>
      </c>
      <c r="D1493" s="193"/>
      <c r="E1493" s="194" t="n">
        <v>3.41</v>
      </c>
      <c r="F1493" s="195"/>
      <c r="G1493" s="196"/>
    </row>
    <row r="1494" customFormat="false" ht="14.25" hidden="false" customHeight="true" outlineLevel="0" collapsed="false">
      <c r="A1494" s="184" t="n">
        <v>246</v>
      </c>
      <c r="B1494" s="215" t="s">
        <v>1327</v>
      </c>
      <c r="C1494" s="241" t="s">
        <v>1328</v>
      </c>
      <c r="D1494" s="217" t="s">
        <v>168</v>
      </c>
      <c r="E1494" s="218" t="n">
        <v>249.94</v>
      </c>
      <c r="F1494" s="218"/>
      <c r="G1494" s="190" t="n">
        <f aca="false">E1494*F1494</f>
        <v>0</v>
      </c>
    </row>
    <row r="1495" customFormat="false" ht="14.25" hidden="false" customHeight="true" outlineLevel="0" collapsed="false">
      <c r="A1495" s="184" t="n">
        <v>247</v>
      </c>
      <c r="B1495" s="215" t="s">
        <v>1329</v>
      </c>
      <c r="C1495" s="241" t="s">
        <v>1330</v>
      </c>
      <c r="D1495" s="217" t="s">
        <v>168</v>
      </c>
      <c r="E1495" s="218" t="n">
        <f aca="false">E1496</f>
        <v>87.2</v>
      </c>
      <c r="F1495" s="218"/>
      <c r="G1495" s="190" t="n">
        <f aca="false">E1495*F1495</f>
        <v>0</v>
      </c>
    </row>
    <row r="1496" customFormat="false" ht="14.25" hidden="false" customHeight="true" outlineLevel="0" collapsed="false">
      <c r="A1496" s="191"/>
      <c r="B1496" s="192"/>
      <c r="C1496" s="193" t="s">
        <v>1331</v>
      </c>
      <c r="D1496" s="193"/>
      <c r="E1496" s="194" t="n">
        <v>87.2</v>
      </c>
      <c r="F1496" s="195"/>
      <c r="G1496" s="196"/>
    </row>
    <row r="1497" customFormat="false" ht="14.25" hidden="false" customHeight="true" outlineLevel="0" collapsed="false">
      <c r="A1497" s="184" t="n">
        <v>248</v>
      </c>
      <c r="B1497" s="215" t="s">
        <v>1332</v>
      </c>
      <c r="C1497" s="241" t="s">
        <v>1333</v>
      </c>
      <c r="D1497" s="217" t="s">
        <v>92</v>
      </c>
      <c r="E1497" s="218" t="n">
        <v>6.7</v>
      </c>
      <c r="F1497" s="218"/>
      <c r="G1497" s="190" t="n">
        <f aca="false">((SUM(G1304:G1496)/100))*E1497</f>
        <v>0</v>
      </c>
    </row>
    <row r="1498" customFormat="false" ht="14.25" hidden="false" customHeight="true" outlineLevel="0" collapsed="false">
      <c r="A1498" s="199"/>
      <c r="B1498" s="200" t="s">
        <v>136</v>
      </c>
      <c r="C1498" s="201" t="str">
        <f aca="false">CONCATENATE(B1304," ",C1304)</f>
        <v>771 Podlahy z dlaždic</v>
      </c>
      <c r="D1498" s="202"/>
      <c r="E1498" s="203"/>
      <c r="F1498" s="204"/>
      <c r="G1498" s="205" t="n">
        <f aca="false">SUM(G1304:G1497)</f>
        <v>0</v>
      </c>
    </row>
    <row r="1499" customFormat="false" ht="14.25" hidden="false" customHeight="true" outlineLevel="0" collapsed="false">
      <c r="A1499" s="213" t="s">
        <v>112</v>
      </c>
      <c r="B1499" s="214" t="s">
        <v>83</v>
      </c>
      <c r="C1499" s="180" t="s">
        <v>1334</v>
      </c>
      <c r="D1499" s="181"/>
      <c r="E1499" s="182"/>
      <c r="F1499" s="182"/>
      <c r="G1499" s="183"/>
    </row>
    <row r="1500" customFormat="false" ht="24.75" hidden="false" customHeight="true" outlineLevel="0" collapsed="false">
      <c r="A1500" s="184" t="n">
        <v>249</v>
      </c>
      <c r="B1500" s="215" t="s">
        <v>1335</v>
      </c>
      <c r="C1500" s="241" t="s">
        <v>1336</v>
      </c>
      <c r="D1500" s="217" t="s">
        <v>128</v>
      </c>
      <c r="E1500" s="218" t="n">
        <f aca="false">SUM(E1501:E1543)</f>
        <v>433.52</v>
      </c>
      <c r="F1500" s="218"/>
      <c r="G1500" s="190" t="n">
        <f aca="false">E1500*F1500</f>
        <v>0</v>
      </c>
    </row>
    <row r="1501" customFormat="false" ht="14.25" hidden="false" customHeight="true" outlineLevel="0" collapsed="false">
      <c r="A1501" s="191"/>
      <c r="B1501" s="192"/>
      <c r="C1501" s="193" t="s">
        <v>177</v>
      </c>
      <c r="D1501" s="193"/>
      <c r="E1501" s="194"/>
      <c r="F1501" s="232"/>
      <c r="G1501" s="196"/>
    </row>
    <row r="1502" customFormat="false" ht="14.25" hidden="false" customHeight="true" outlineLevel="0" collapsed="false">
      <c r="A1502" s="191"/>
      <c r="B1502" s="192"/>
      <c r="C1502" s="233" t="s">
        <v>298</v>
      </c>
      <c r="D1502" s="233"/>
      <c r="E1502" s="194"/>
      <c r="F1502" s="232"/>
      <c r="G1502" s="196"/>
    </row>
    <row r="1503" customFormat="false" ht="14.25" hidden="false" customHeight="true" outlineLevel="0" collapsed="false">
      <c r="A1503" s="191"/>
      <c r="B1503" s="192"/>
      <c r="C1503" s="193" t="s">
        <v>1337</v>
      </c>
      <c r="D1503" s="193"/>
      <c r="E1503" s="194" t="n">
        <v>27.14</v>
      </c>
      <c r="F1503" s="195"/>
      <c r="G1503" s="196"/>
    </row>
    <row r="1504" customFormat="false" ht="14.25" hidden="false" customHeight="true" outlineLevel="0" collapsed="false">
      <c r="A1504" s="191"/>
      <c r="B1504" s="192"/>
      <c r="C1504" s="193" t="s">
        <v>1338</v>
      </c>
      <c r="D1504" s="193"/>
      <c r="E1504" s="194" t="n">
        <v>14.57</v>
      </c>
      <c r="F1504" s="195"/>
      <c r="G1504" s="196"/>
    </row>
    <row r="1505" customFormat="false" ht="14.25" hidden="false" customHeight="true" outlineLevel="0" collapsed="false">
      <c r="A1505" s="191"/>
      <c r="B1505" s="192"/>
      <c r="C1505" s="193" t="s">
        <v>1339</v>
      </c>
      <c r="D1505" s="193"/>
      <c r="E1505" s="194" t="n">
        <v>3.38</v>
      </c>
      <c r="F1505" s="195"/>
      <c r="G1505" s="196"/>
    </row>
    <row r="1506" customFormat="false" ht="14.25" hidden="false" customHeight="true" outlineLevel="0" collapsed="false">
      <c r="A1506" s="191"/>
      <c r="B1506" s="192"/>
      <c r="C1506" s="193" t="s">
        <v>1340</v>
      </c>
      <c r="D1506" s="193"/>
      <c r="E1506" s="194" t="n">
        <v>2.75</v>
      </c>
      <c r="F1506" s="195"/>
      <c r="G1506" s="196"/>
    </row>
    <row r="1507" customFormat="false" ht="14.25" hidden="false" customHeight="true" outlineLevel="0" collapsed="false">
      <c r="A1507" s="191"/>
      <c r="B1507" s="192"/>
      <c r="C1507" s="193" t="s">
        <v>1341</v>
      </c>
      <c r="D1507" s="193"/>
      <c r="E1507" s="194" t="n">
        <v>13.69</v>
      </c>
      <c r="F1507" s="195"/>
      <c r="G1507" s="196"/>
    </row>
    <row r="1508" customFormat="false" ht="14.25" hidden="false" customHeight="true" outlineLevel="0" collapsed="false">
      <c r="A1508" s="191"/>
      <c r="B1508" s="192"/>
      <c r="C1508" s="193" t="s">
        <v>1342</v>
      </c>
      <c r="D1508" s="193"/>
      <c r="E1508" s="194" t="n">
        <v>14.57</v>
      </c>
      <c r="F1508" s="195"/>
      <c r="G1508" s="196"/>
    </row>
    <row r="1509" customFormat="false" ht="14.25" hidden="false" customHeight="true" outlineLevel="0" collapsed="false">
      <c r="A1509" s="191"/>
      <c r="B1509" s="192"/>
      <c r="C1509" s="233" t="s">
        <v>308</v>
      </c>
      <c r="D1509" s="233"/>
      <c r="E1509" s="194"/>
      <c r="F1509" s="232"/>
      <c r="G1509" s="196"/>
    </row>
    <row r="1510" customFormat="false" ht="14.25" hidden="false" customHeight="true" outlineLevel="0" collapsed="false">
      <c r="A1510" s="191"/>
      <c r="B1510" s="192"/>
      <c r="C1510" s="193" t="s">
        <v>1343</v>
      </c>
      <c r="D1510" s="193"/>
      <c r="E1510" s="194" t="n">
        <v>27.14</v>
      </c>
      <c r="F1510" s="195"/>
      <c r="G1510" s="196"/>
    </row>
    <row r="1511" customFormat="false" ht="14.25" hidden="false" customHeight="true" outlineLevel="0" collapsed="false">
      <c r="A1511" s="191"/>
      <c r="B1511" s="192"/>
      <c r="C1511" s="193" t="s">
        <v>1344</v>
      </c>
      <c r="D1511" s="193"/>
      <c r="E1511" s="194" t="n">
        <v>20.6</v>
      </c>
      <c r="F1511" s="195"/>
      <c r="G1511" s="196"/>
    </row>
    <row r="1512" customFormat="false" ht="14.25" hidden="false" customHeight="true" outlineLevel="0" collapsed="false">
      <c r="A1512" s="191"/>
      <c r="B1512" s="192"/>
      <c r="C1512" s="193" t="s">
        <v>179</v>
      </c>
      <c r="D1512" s="193"/>
      <c r="E1512" s="194"/>
      <c r="F1512" s="232"/>
      <c r="G1512" s="196"/>
    </row>
    <row r="1513" customFormat="false" ht="14.25" hidden="false" customHeight="true" outlineLevel="0" collapsed="false">
      <c r="A1513" s="191"/>
      <c r="B1513" s="192"/>
      <c r="C1513" s="233" t="s">
        <v>314</v>
      </c>
      <c r="D1513" s="233"/>
      <c r="E1513" s="194"/>
      <c r="F1513" s="232"/>
      <c r="G1513" s="196"/>
    </row>
    <row r="1514" customFormat="false" ht="14.25" hidden="false" customHeight="true" outlineLevel="0" collapsed="false">
      <c r="A1514" s="191"/>
      <c r="B1514" s="192"/>
      <c r="C1514" s="193" t="s">
        <v>1345</v>
      </c>
      <c r="D1514" s="193"/>
      <c r="E1514" s="194" t="n">
        <v>23.91</v>
      </c>
      <c r="F1514" s="195"/>
      <c r="G1514" s="196"/>
    </row>
    <row r="1515" customFormat="false" ht="14.25" hidden="false" customHeight="true" outlineLevel="0" collapsed="false">
      <c r="A1515" s="191"/>
      <c r="B1515" s="192"/>
      <c r="C1515" s="193" t="s">
        <v>1346</v>
      </c>
      <c r="D1515" s="193"/>
      <c r="E1515" s="194" t="n">
        <v>14.54</v>
      </c>
      <c r="F1515" s="195"/>
      <c r="G1515" s="196"/>
    </row>
    <row r="1516" customFormat="false" ht="14.25" hidden="false" customHeight="true" outlineLevel="0" collapsed="false">
      <c r="A1516" s="191"/>
      <c r="B1516" s="192"/>
      <c r="C1516" s="233" t="s">
        <v>1347</v>
      </c>
      <c r="D1516" s="233"/>
      <c r="E1516" s="194"/>
      <c r="F1516" s="232"/>
      <c r="G1516" s="196"/>
    </row>
    <row r="1517" customFormat="false" ht="14.25" hidden="false" customHeight="true" outlineLevel="0" collapsed="false">
      <c r="A1517" s="191"/>
      <c r="B1517" s="192"/>
      <c r="C1517" s="193" t="s">
        <v>1348</v>
      </c>
      <c r="D1517" s="193"/>
      <c r="E1517" s="194" t="n">
        <v>23.91</v>
      </c>
      <c r="F1517" s="195"/>
      <c r="G1517" s="196"/>
    </row>
    <row r="1518" customFormat="false" ht="14.25" hidden="false" customHeight="true" outlineLevel="0" collapsed="false">
      <c r="A1518" s="191"/>
      <c r="B1518" s="192"/>
      <c r="C1518" s="193" t="s">
        <v>1349</v>
      </c>
      <c r="D1518" s="193"/>
      <c r="E1518" s="194" t="n">
        <v>14.57</v>
      </c>
      <c r="F1518" s="195"/>
      <c r="G1518" s="196"/>
    </row>
    <row r="1519" customFormat="false" ht="14.25" hidden="false" customHeight="true" outlineLevel="0" collapsed="false">
      <c r="A1519" s="191"/>
      <c r="B1519" s="192"/>
      <c r="C1519" s="233" t="s">
        <v>423</v>
      </c>
      <c r="D1519" s="233"/>
      <c r="E1519" s="194"/>
      <c r="F1519" s="232"/>
      <c r="G1519" s="196"/>
    </row>
    <row r="1520" customFormat="false" ht="14.25" hidden="false" customHeight="true" outlineLevel="0" collapsed="false">
      <c r="A1520" s="191"/>
      <c r="B1520" s="192"/>
      <c r="C1520" s="193" t="s">
        <v>1350</v>
      </c>
      <c r="D1520" s="193"/>
      <c r="E1520" s="194" t="n">
        <v>23.88</v>
      </c>
      <c r="F1520" s="195"/>
      <c r="G1520" s="196"/>
    </row>
    <row r="1521" customFormat="false" ht="14.25" hidden="false" customHeight="true" outlineLevel="0" collapsed="false">
      <c r="A1521" s="191"/>
      <c r="B1521" s="192"/>
      <c r="C1521" s="233" t="s">
        <v>327</v>
      </c>
      <c r="D1521" s="233"/>
      <c r="E1521" s="194"/>
      <c r="F1521" s="232"/>
      <c r="G1521" s="196"/>
    </row>
    <row r="1522" customFormat="false" ht="14.25" hidden="false" customHeight="true" outlineLevel="0" collapsed="false">
      <c r="A1522" s="191"/>
      <c r="B1522" s="192"/>
      <c r="C1522" s="193" t="s">
        <v>1351</v>
      </c>
      <c r="D1522" s="193"/>
      <c r="E1522" s="194" t="n">
        <v>23.88</v>
      </c>
      <c r="F1522" s="195"/>
      <c r="G1522" s="196"/>
    </row>
    <row r="1523" customFormat="false" ht="14.25" hidden="false" customHeight="true" outlineLevel="0" collapsed="false">
      <c r="A1523" s="191"/>
      <c r="B1523" s="192"/>
      <c r="C1523" s="193" t="s">
        <v>164</v>
      </c>
      <c r="D1523" s="193"/>
      <c r="E1523" s="194"/>
      <c r="F1523" s="232"/>
      <c r="G1523" s="196"/>
    </row>
    <row r="1524" customFormat="false" ht="14.25" hidden="false" customHeight="true" outlineLevel="0" collapsed="false">
      <c r="A1524" s="191"/>
      <c r="B1524" s="192"/>
      <c r="C1524" s="233" t="s">
        <v>437</v>
      </c>
      <c r="D1524" s="233"/>
      <c r="E1524" s="194"/>
      <c r="F1524" s="232"/>
      <c r="G1524" s="196"/>
    </row>
    <row r="1525" customFormat="false" ht="14.25" hidden="false" customHeight="true" outlineLevel="0" collapsed="false">
      <c r="A1525" s="191"/>
      <c r="B1525" s="192"/>
      <c r="C1525" s="193" t="s">
        <v>1352</v>
      </c>
      <c r="D1525" s="193"/>
      <c r="E1525" s="194" t="n">
        <v>8.91</v>
      </c>
      <c r="F1525" s="195"/>
      <c r="G1525" s="196"/>
    </row>
    <row r="1526" customFormat="false" ht="14.25" hidden="false" customHeight="true" outlineLevel="0" collapsed="false">
      <c r="A1526" s="191"/>
      <c r="B1526" s="192"/>
      <c r="C1526" s="193" t="s">
        <v>1353</v>
      </c>
      <c r="D1526" s="193"/>
      <c r="E1526" s="194" t="n">
        <v>13.42</v>
      </c>
      <c r="F1526" s="195"/>
      <c r="G1526" s="196"/>
    </row>
    <row r="1527" customFormat="false" ht="14.25" hidden="false" customHeight="true" outlineLevel="0" collapsed="false">
      <c r="A1527" s="191"/>
      <c r="B1527" s="192"/>
      <c r="C1527" s="193" t="s">
        <v>1354</v>
      </c>
      <c r="D1527" s="193"/>
      <c r="E1527" s="194" t="n">
        <v>16.62</v>
      </c>
      <c r="F1527" s="195"/>
      <c r="G1527" s="196"/>
    </row>
    <row r="1528" customFormat="false" ht="14.25" hidden="false" customHeight="true" outlineLevel="0" collapsed="false">
      <c r="A1528" s="191"/>
      <c r="B1528" s="192"/>
      <c r="C1528" s="233" t="s">
        <v>319</v>
      </c>
      <c r="D1528" s="233"/>
      <c r="E1528" s="194"/>
      <c r="F1528" s="232"/>
      <c r="G1528" s="196"/>
    </row>
    <row r="1529" customFormat="false" ht="14.25" hidden="false" customHeight="true" outlineLevel="0" collapsed="false">
      <c r="A1529" s="191"/>
      <c r="B1529" s="192"/>
      <c r="C1529" s="193" t="s">
        <v>1355</v>
      </c>
      <c r="D1529" s="193"/>
      <c r="E1529" s="194" t="n">
        <v>8.91</v>
      </c>
      <c r="F1529" s="195"/>
      <c r="G1529" s="196"/>
    </row>
    <row r="1530" customFormat="false" ht="14.25" hidden="false" customHeight="true" outlineLevel="0" collapsed="false">
      <c r="A1530" s="191"/>
      <c r="B1530" s="192"/>
      <c r="C1530" s="193" t="s">
        <v>1356</v>
      </c>
      <c r="D1530" s="193"/>
      <c r="E1530" s="194" t="n">
        <v>13.42</v>
      </c>
      <c r="F1530" s="195"/>
      <c r="G1530" s="196"/>
    </row>
    <row r="1531" customFormat="false" ht="14.25" hidden="false" customHeight="true" outlineLevel="0" collapsed="false">
      <c r="A1531" s="191"/>
      <c r="B1531" s="192"/>
      <c r="C1531" s="193" t="s">
        <v>1357</v>
      </c>
      <c r="D1531" s="193"/>
      <c r="E1531" s="194" t="n">
        <v>16.62</v>
      </c>
      <c r="F1531" s="195"/>
      <c r="G1531" s="196"/>
    </row>
    <row r="1532" customFormat="false" ht="14.25" hidden="false" customHeight="true" outlineLevel="0" collapsed="false">
      <c r="A1532" s="191"/>
      <c r="B1532" s="192"/>
      <c r="C1532" s="233" t="s">
        <v>338</v>
      </c>
      <c r="D1532" s="233"/>
      <c r="E1532" s="194"/>
      <c r="F1532" s="232"/>
      <c r="G1532" s="196"/>
    </row>
    <row r="1533" customFormat="false" ht="14.25" hidden="false" customHeight="true" outlineLevel="0" collapsed="false">
      <c r="A1533" s="191"/>
      <c r="B1533" s="192"/>
      <c r="C1533" s="193" t="s">
        <v>1358</v>
      </c>
      <c r="D1533" s="193"/>
      <c r="E1533" s="194" t="n">
        <v>13.43</v>
      </c>
      <c r="F1533" s="195"/>
      <c r="G1533" s="196"/>
    </row>
    <row r="1534" customFormat="false" ht="14.25" hidden="false" customHeight="true" outlineLevel="0" collapsed="false">
      <c r="A1534" s="191"/>
      <c r="B1534" s="192"/>
      <c r="C1534" s="193" t="s">
        <v>1359</v>
      </c>
      <c r="D1534" s="193"/>
      <c r="E1534" s="194" t="n">
        <v>7.19</v>
      </c>
      <c r="F1534" s="195"/>
      <c r="G1534" s="196"/>
    </row>
    <row r="1535" customFormat="false" ht="14.25" hidden="false" customHeight="true" outlineLevel="0" collapsed="false">
      <c r="A1535" s="191"/>
      <c r="B1535" s="192"/>
      <c r="C1535" s="193" t="s">
        <v>1360</v>
      </c>
      <c r="D1535" s="193"/>
      <c r="E1535" s="194" t="n">
        <v>14.78</v>
      </c>
      <c r="F1535" s="195"/>
      <c r="G1535" s="196"/>
    </row>
    <row r="1536" customFormat="false" ht="14.25" hidden="false" customHeight="true" outlineLevel="0" collapsed="false">
      <c r="A1536" s="191"/>
      <c r="B1536" s="192"/>
      <c r="C1536" s="233" t="s">
        <v>327</v>
      </c>
      <c r="D1536" s="233"/>
      <c r="E1536" s="194"/>
      <c r="F1536" s="232"/>
      <c r="G1536" s="196"/>
    </row>
    <row r="1537" customFormat="false" ht="14.25" hidden="false" customHeight="true" outlineLevel="0" collapsed="false">
      <c r="A1537" s="191"/>
      <c r="B1537" s="192"/>
      <c r="C1537" s="193" t="s">
        <v>1361</v>
      </c>
      <c r="D1537" s="193"/>
      <c r="E1537" s="194" t="n">
        <v>13.43</v>
      </c>
      <c r="F1537" s="195"/>
      <c r="G1537" s="196"/>
    </row>
    <row r="1538" customFormat="false" ht="14.25" hidden="false" customHeight="true" outlineLevel="0" collapsed="false">
      <c r="A1538" s="191"/>
      <c r="B1538" s="192"/>
      <c r="C1538" s="193" t="s">
        <v>1362</v>
      </c>
      <c r="D1538" s="193"/>
      <c r="E1538" s="194" t="n">
        <v>7.19</v>
      </c>
      <c r="F1538" s="195"/>
      <c r="G1538" s="196"/>
    </row>
    <row r="1539" customFormat="false" ht="14.25" hidden="false" customHeight="true" outlineLevel="0" collapsed="false">
      <c r="A1539" s="191"/>
      <c r="B1539" s="192"/>
      <c r="C1539" s="233" t="s">
        <v>1363</v>
      </c>
      <c r="D1539" s="233"/>
      <c r="E1539" s="194"/>
      <c r="F1539" s="232"/>
      <c r="G1539" s="196"/>
    </row>
    <row r="1540" customFormat="false" ht="14.25" hidden="false" customHeight="true" outlineLevel="0" collapsed="false">
      <c r="A1540" s="191"/>
      <c r="B1540" s="192"/>
      <c r="C1540" s="193" t="s">
        <v>1364</v>
      </c>
      <c r="D1540" s="193"/>
      <c r="E1540" s="194" t="n">
        <v>26.68</v>
      </c>
      <c r="F1540" s="195"/>
      <c r="G1540" s="196"/>
    </row>
    <row r="1541" customFormat="false" ht="14.25" hidden="false" customHeight="true" outlineLevel="0" collapsed="false">
      <c r="A1541" s="191"/>
      <c r="B1541" s="192"/>
      <c r="C1541" s="193" t="s">
        <v>1365</v>
      </c>
      <c r="D1541" s="193"/>
      <c r="E1541" s="194" t="n">
        <v>2.45</v>
      </c>
      <c r="F1541" s="195"/>
      <c r="G1541" s="196"/>
    </row>
    <row r="1542" customFormat="false" ht="14.25" hidden="false" customHeight="true" outlineLevel="0" collapsed="false">
      <c r="A1542" s="191"/>
      <c r="B1542" s="192"/>
      <c r="C1542" s="193" t="s">
        <v>1366</v>
      </c>
      <c r="D1542" s="193"/>
      <c r="E1542" s="194" t="n">
        <v>8.87</v>
      </c>
      <c r="F1542" s="195"/>
      <c r="G1542" s="196"/>
    </row>
    <row r="1543" customFormat="false" ht="14.25" hidden="false" customHeight="true" outlineLevel="0" collapsed="false">
      <c r="A1543" s="191"/>
      <c r="B1543" s="192"/>
      <c r="C1543" s="193" t="s">
        <v>1367</v>
      </c>
      <c r="D1543" s="193"/>
      <c r="E1543" s="194" t="n">
        <v>13.07</v>
      </c>
      <c r="F1543" s="195"/>
      <c r="G1543" s="196"/>
    </row>
    <row r="1544" customFormat="false" ht="14.25" hidden="false" customHeight="true" outlineLevel="0" collapsed="false">
      <c r="A1544" s="184" t="n">
        <v>250</v>
      </c>
      <c r="B1544" s="215" t="s">
        <v>1368</v>
      </c>
      <c r="C1544" s="241" t="s">
        <v>1369</v>
      </c>
      <c r="D1544" s="217" t="s">
        <v>168</v>
      </c>
      <c r="E1544" s="218" t="n">
        <f aca="false">SUM(E1545:E1587)</f>
        <v>379.075</v>
      </c>
      <c r="F1544" s="218"/>
      <c r="G1544" s="190" t="n">
        <f aca="false">E1544*F1544</f>
        <v>0</v>
      </c>
    </row>
    <row r="1545" customFormat="false" ht="14.25" hidden="false" customHeight="true" outlineLevel="0" collapsed="false">
      <c r="A1545" s="191"/>
      <c r="B1545" s="192"/>
      <c r="C1545" s="193" t="s">
        <v>177</v>
      </c>
      <c r="D1545" s="193"/>
      <c r="E1545" s="194"/>
      <c r="F1545" s="195"/>
      <c r="G1545" s="196"/>
    </row>
    <row r="1546" customFormat="false" ht="14.25" hidden="false" customHeight="true" outlineLevel="0" collapsed="false">
      <c r="A1546" s="191"/>
      <c r="B1546" s="192"/>
      <c r="C1546" s="233" t="s">
        <v>298</v>
      </c>
      <c r="D1546" s="233"/>
      <c r="E1546" s="194"/>
      <c r="F1546" s="232"/>
      <c r="G1546" s="196"/>
    </row>
    <row r="1547" customFormat="false" ht="36.75" hidden="false" customHeight="true" outlineLevel="0" collapsed="false">
      <c r="A1547" s="191"/>
      <c r="B1547" s="192"/>
      <c r="C1547" s="193" t="s">
        <v>1370</v>
      </c>
      <c r="D1547" s="193"/>
      <c r="E1547" s="194" t="n">
        <v>16.928</v>
      </c>
      <c r="F1547" s="195"/>
      <c r="G1547" s="196"/>
    </row>
    <row r="1548" customFormat="false" ht="14.25" hidden="false" customHeight="true" outlineLevel="0" collapsed="false">
      <c r="A1548" s="191"/>
      <c r="B1548" s="192"/>
      <c r="C1548" s="193" t="s">
        <v>1371</v>
      </c>
      <c r="D1548" s="193"/>
      <c r="E1548" s="194" t="n">
        <v>14.868</v>
      </c>
      <c r="F1548" s="195"/>
      <c r="G1548" s="196"/>
    </row>
    <row r="1549" customFormat="false" ht="14.25" hidden="false" customHeight="true" outlineLevel="0" collapsed="false">
      <c r="A1549" s="191"/>
      <c r="B1549" s="192"/>
      <c r="C1549" s="193" t="s">
        <v>1372</v>
      </c>
      <c r="D1549" s="193"/>
      <c r="E1549" s="194" t="n">
        <v>6.75</v>
      </c>
      <c r="F1549" s="195"/>
      <c r="G1549" s="196"/>
    </row>
    <row r="1550" customFormat="false" ht="14.25" hidden="false" customHeight="true" outlineLevel="0" collapsed="false">
      <c r="A1550" s="191"/>
      <c r="B1550" s="192"/>
      <c r="C1550" s="193" t="s">
        <v>1373</v>
      </c>
      <c r="D1550" s="193"/>
      <c r="E1550" s="194" t="n">
        <v>2.825</v>
      </c>
      <c r="F1550" s="195"/>
      <c r="G1550" s="196"/>
    </row>
    <row r="1551" customFormat="false" ht="25.5" hidden="false" customHeight="true" outlineLevel="0" collapsed="false">
      <c r="A1551" s="191"/>
      <c r="B1551" s="192"/>
      <c r="C1551" s="193" t="s">
        <v>1374</v>
      </c>
      <c r="D1551" s="193"/>
      <c r="E1551" s="194" t="n">
        <v>13.294</v>
      </c>
      <c r="F1551" s="195"/>
      <c r="G1551" s="196"/>
    </row>
    <row r="1552" customFormat="false" ht="14.25" hidden="false" customHeight="true" outlineLevel="0" collapsed="false">
      <c r="A1552" s="191"/>
      <c r="B1552" s="192"/>
      <c r="C1552" s="193" t="s">
        <v>1342</v>
      </c>
      <c r="D1552" s="193"/>
      <c r="E1552" s="194" t="n">
        <v>14.57</v>
      </c>
      <c r="F1552" s="195"/>
      <c r="G1552" s="196"/>
    </row>
    <row r="1553" customFormat="false" ht="14.25" hidden="false" customHeight="true" outlineLevel="0" collapsed="false">
      <c r="A1553" s="191"/>
      <c r="B1553" s="192"/>
      <c r="C1553" s="233" t="s">
        <v>308</v>
      </c>
      <c r="D1553" s="233"/>
      <c r="E1553" s="194"/>
      <c r="F1553" s="232"/>
      <c r="G1553" s="196"/>
    </row>
    <row r="1554" customFormat="false" ht="34.5" hidden="false" customHeight="true" outlineLevel="0" collapsed="false">
      <c r="A1554" s="191"/>
      <c r="B1554" s="192"/>
      <c r="C1554" s="193" t="s">
        <v>1375</v>
      </c>
      <c r="D1554" s="193"/>
      <c r="E1554" s="194" t="n">
        <v>19.358</v>
      </c>
      <c r="F1554" s="195"/>
      <c r="G1554" s="196"/>
    </row>
    <row r="1555" customFormat="false" ht="37.5" hidden="false" customHeight="true" outlineLevel="0" collapsed="false">
      <c r="A1555" s="191"/>
      <c r="B1555" s="192"/>
      <c r="C1555" s="193" t="s">
        <v>1376</v>
      </c>
      <c r="D1555" s="193"/>
      <c r="E1555" s="194" t="n">
        <v>16.566</v>
      </c>
      <c r="F1555" s="195"/>
      <c r="G1555" s="196"/>
    </row>
    <row r="1556" customFormat="false" ht="14.25" hidden="false" customHeight="true" outlineLevel="0" collapsed="false">
      <c r="A1556" s="191"/>
      <c r="B1556" s="192"/>
      <c r="C1556" s="193" t="s">
        <v>179</v>
      </c>
      <c r="D1556" s="193"/>
      <c r="E1556" s="194"/>
      <c r="F1556" s="232"/>
      <c r="G1556" s="196"/>
    </row>
    <row r="1557" customFormat="false" ht="14.25" hidden="false" customHeight="true" outlineLevel="0" collapsed="false">
      <c r="A1557" s="191"/>
      <c r="B1557" s="192"/>
      <c r="C1557" s="233" t="s">
        <v>314</v>
      </c>
      <c r="D1557" s="233"/>
      <c r="E1557" s="194"/>
      <c r="F1557" s="232"/>
      <c r="G1557" s="196"/>
    </row>
    <row r="1558" customFormat="false" ht="35.25" hidden="false" customHeight="true" outlineLevel="0" collapsed="false">
      <c r="A1558" s="191"/>
      <c r="B1558" s="192"/>
      <c r="C1558" s="193" t="s">
        <v>1377</v>
      </c>
      <c r="D1558" s="193"/>
      <c r="E1558" s="194" t="n">
        <v>17.497</v>
      </c>
      <c r="F1558" s="195"/>
      <c r="G1558" s="196"/>
    </row>
    <row r="1559" customFormat="false" ht="36.75" hidden="false" customHeight="true" outlineLevel="0" collapsed="false">
      <c r="A1559" s="191"/>
      <c r="B1559" s="192"/>
      <c r="C1559" s="193" t="s">
        <v>1378</v>
      </c>
      <c r="D1559" s="193"/>
      <c r="E1559" s="194" t="n">
        <v>14.63</v>
      </c>
      <c r="F1559" s="195"/>
      <c r="G1559" s="196"/>
    </row>
    <row r="1560" customFormat="false" ht="14.25" hidden="false" customHeight="true" outlineLevel="0" collapsed="false">
      <c r="A1560" s="191"/>
      <c r="B1560" s="192"/>
      <c r="C1560" s="233" t="s">
        <v>1347</v>
      </c>
      <c r="D1560" s="233"/>
      <c r="E1560" s="194"/>
      <c r="F1560" s="232"/>
      <c r="G1560" s="196"/>
    </row>
    <row r="1561" customFormat="false" ht="37.5" hidden="false" customHeight="true" outlineLevel="0" collapsed="false">
      <c r="A1561" s="191"/>
      <c r="B1561" s="192"/>
      <c r="C1561" s="193" t="s">
        <v>1379</v>
      </c>
      <c r="D1561" s="193"/>
      <c r="E1561" s="194" t="n">
        <v>17.495</v>
      </c>
      <c r="F1561" s="195"/>
      <c r="G1561" s="196"/>
    </row>
    <row r="1562" customFormat="false" ht="24.75" hidden="false" customHeight="true" outlineLevel="0" collapsed="false">
      <c r="A1562" s="191"/>
      <c r="B1562" s="192"/>
      <c r="C1562" s="193" t="s">
        <v>1380</v>
      </c>
      <c r="D1562" s="193"/>
      <c r="E1562" s="194" t="n">
        <v>14.662</v>
      </c>
      <c r="F1562" s="195"/>
      <c r="G1562" s="196"/>
    </row>
    <row r="1563" customFormat="false" ht="14.25" hidden="false" customHeight="true" outlineLevel="0" collapsed="false">
      <c r="A1563" s="191"/>
      <c r="B1563" s="192"/>
      <c r="C1563" s="233" t="s">
        <v>423</v>
      </c>
      <c r="D1563" s="233"/>
      <c r="E1563" s="194"/>
      <c r="F1563" s="232"/>
      <c r="G1563" s="196"/>
    </row>
    <row r="1564" customFormat="false" ht="36" hidden="false" customHeight="true" outlineLevel="0" collapsed="false">
      <c r="A1564" s="191"/>
      <c r="B1564" s="192"/>
      <c r="C1564" s="193" t="s">
        <v>1381</v>
      </c>
      <c r="D1564" s="193"/>
      <c r="E1564" s="194" t="n">
        <v>18.421</v>
      </c>
      <c r="F1564" s="195"/>
      <c r="G1564" s="196"/>
    </row>
    <row r="1565" customFormat="false" ht="14.25" hidden="false" customHeight="true" outlineLevel="0" collapsed="false">
      <c r="A1565" s="191"/>
      <c r="B1565" s="192"/>
      <c r="C1565" s="233" t="s">
        <v>327</v>
      </c>
      <c r="D1565" s="233"/>
      <c r="E1565" s="194"/>
      <c r="F1565" s="232"/>
      <c r="G1565" s="196"/>
    </row>
    <row r="1566" customFormat="false" ht="36.75" hidden="false" customHeight="true" outlineLevel="0" collapsed="false">
      <c r="A1566" s="191"/>
      <c r="B1566" s="192"/>
      <c r="C1566" s="193" t="s">
        <v>1382</v>
      </c>
      <c r="D1566" s="193"/>
      <c r="E1566" s="194" t="n">
        <v>18.429</v>
      </c>
      <c r="F1566" s="195"/>
      <c r="G1566" s="196"/>
    </row>
    <row r="1567" s="250" customFormat="true" ht="14.25" hidden="false" customHeight="true" outlineLevel="0" collapsed="false">
      <c r="A1567" s="191"/>
      <c r="B1567" s="192"/>
      <c r="C1567" s="193" t="s">
        <v>164</v>
      </c>
      <c r="D1567" s="193"/>
      <c r="E1567" s="194"/>
      <c r="F1567" s="232"/>
      <c r="G1567" s="196"/>
      <c r="H1567" s="198"/>
    </row>
    <row r="1568" s="250" customFormat="true" ht="14.25" hidden="false" customHeight="true" outlineLevel="0" collapsed="false">
      <c r="A1568" s="191"/>
      <c r="B1568" s="192"/>
      <c r="C1568" s="233" t="s">
        <v>437</v>
      </c>
      <c r="D1568" s="233"/>
      <c r="E1568" s="194"/>
      <c r="F1568" s="232"/>
      <c r="G1568" s="196"/>
      <c r="H1568" s="198"/>
    </row>
    <row r="1569" s="250" customFormat="true" ht="14.25" hidden="false" customHeight="true" outlineLevel="0" collapsed="false">
      <c r="A1569" s="191"/>
      <c r="B1569" s="192"/>
      <c r="C1569" s="193" t="s">
        <v>1383</v>
      </c>
      <c r="D1569" s="193"/>
      <c r="E1569" s="194" t="n">
        <v>5.066</v>
      </c>
      <c r="F1569" s="195"/>
      <c r="G1569" s="196"/>
      <c r="H1569" s="198"/>
    </row>
    <row r="1570" s="250" customFormat="true" ht="14.25" hidden="false" customHeight="true" outlineLevel="0" collapsed="false">
      <c r="A1570" s="191"/>
      <c r="B1570" s="192"/>
      <c r="C1570" s="193" t="s">
        <v>1384</v>
      </c>
      <c r="D1570" s="193"/>
      <c r="E1570" s="194" t="n">
        <v>13.746</v>
      </c>
      <c r="F1570" s="195"/>
      <c r="G1570" s="196"/>
      <c r="H1570" s="198"/>
    </row>
    <row r="1571" s="250" customFormat="true" ht="35.25" hidden="false" customHeight="true" outlineLevel="0" collapsed="false">
      <c r="A1571" s="191"/>
      <c r="B1571" s="192"/>
      <c r="C1571" s="193" t="s">
        <v>1385</v>
      </c>
      <c r="D1571" s="193"/>
      <c r="E1571" s="194" t="n">
        <v>17.12</v>
      </c>
      <c r="F1571" s="195"/>
      <c r="G1571" s="196"/>
      <c r="H1571" s="198"/>
    </row>
    <row r="1572" s="250" customFormat="true" ht="14.25" hidden="false" customHeight="true" outlineLevel="0" collapsed="false">
      <c r="A1572" s="191"/>
      <c r="B1572" s="192"/>
      <c r="C1572" s="233" t="s">
        <v>319</v>
      </c>
      <c r="D1572" s="233"/>
      <c r="E1572" s="194"/>
      <c r="F1572" s="232"/>
      <c r="G1572" s="196"/>
      <c r="H1572" s="198"/>
    </row>
    <row r="1573" s="250" customFormat="true" ht="14.25" hidden="false" customHeight="true" outlineLevel="0" collapsed="false">
      <c r="A1573" s="191"/>
      <c r="B1573" s="192"/>
      <c r="C1573" s="193" t="s">
        <v>1386</v>
      </c>
      <c r="D1573" s="193"/>
      <c r="E1573" s="194" t="n">
        <v>5.065</v>
      </c>
      <c r="F1573" s="195"/>
      <c r="G1573" s="196"/>
      <c r="H1573" s="198"/>
    </row>
    <row r="1574" s="250" customFormat="true" ht="14.25" hidden="false" customHeight="true" outlineLevel="0" collapsed="false">
      <c r="A1574" s="191"/>
      <c r="B1574" s="192"/>
      <c r="C1574" s="193" t="s">
        <v>1387</v>
      </c>
      <c r="D1574" s="193"/>
      <c r="E1574" s="194" t="n">
        <v>13.247</v>
      </c>
      <c r="F1574" s="195"/>
      <c r="G1574" s="196"/>
      <c r="H1574" s="198"/>
    </row>
    <row r="1575" s="250" customFormat="true" ht="36" hidden="false" customHeight="true" outlineLevel="0" collapsed="false">
      <c r="A1575" s="191"/>
      <c r="B1575" s="192"/>
      <c r="C1575" s="193" t="s">
        <v>1388</v>
      </c>
      <c r="D1575" s="193"/>
      <c r="E1575" s="194" t="n">
        <v>17.12</v>
      </c>
      <c r="F1575" s="195"/>
      <c r="G1575" s="196"/>
      <c r="H1575" s="198"/>
    </row>
    <row r="1576" s="250" customFormat="true" ht="14.25" hidden="false" customHeight="true" outlineLevel="0" collapsed="false">
      <c r="A1576" s="191"/>
      <c r="B1576" s="192"/>
      <c r="C1576" s="233" t="s">
        <v>338</v>
      </c>
      <c r="D1576" s="233"/>
      <c r="E1576" s="194"/>
      <c r="F1576" s="232"/>
      <c r="G1576" s="196"/>
      <c r="H1576" s="198"/>
    </row>
    <row r="1577" s="250" customFormat="true" ht="14.25" hidden="false" customHeight="true" outlineLevel="0" collapsed="false">
      <c r="A1577" s="191"/>
      <c r="B1577" s="192"/>
      <c r="C1577" s="193" t="s">
        <v>1389</v>
      </c>
      <c r="D1577" s="193"/>
      <c r="E1577" s="194" t="n">
        <v>13.7</v>
      </c>
      <c r="F1577" s="195"/>
      <c r="G1577" s="196"/>
      <c r="H1577" s="198"/>
    </row>
    <row r="1578" s="250" customFormat="true" ht="14.25" hidden="false" customHeight="true" outlineLevel="0" collapsed="false">
      <c r="A1578" s="191"/>
      <c r="B1578" s="192"/>
      <c r="C1578" s="193" t="s">
        <v>1390</v>
      </c>
      <c r="D1578" s="193"/>
      <c r="E1578" s="194" t="n">
        <v>2.39</v>
      </c>
      <c r="F1578" s="195"/>
      <c r="G1578" s="196"/>
      <c r="H1578" s="198"/>
    </row>
    <row r="1579" s="250" customFormat="true" ht="36" hidden="false" customHeight="true" outlineLevel="0" collapsed="false">
      <c r="A1579" s="191"/>
      <c r="B1579" s="192"/>
      <c r="C1579" s="193" t="s">
        <v>1391</v>
      </c>
      <c r="D1579" s="193"/>
      <c r="E1579" s="194" t="n">
        <v>14.758</v>
      </c>
      <c r="F1579" s="195"/>
      <c r="G1579" s="196"/>
      <c r="H1579" s="198"/>
    </row>
    <row r="1580" s="250" customFormat="true" ht="14.25" hidden="false" customHeight="true" outlineLevel="0" collapsed="false">
      <c r="A1580" s="191"/>
      <c r="B1580" s="192"/>
      <c r="C1580" s="233" t="s">
        <v>327</v>
      </c>
      <c r="D1580" s="233"/>
      <c r="E1580" s="194"/>
      <c r="F1580" s="232"/>
      <c r="G1580" s="196"/>
      <c r="H1580" s="198"/>
    </row>
    <row r="1581" s="250" customFormat="true" ht="14.25" hidden="false" customHeight="true" outlineLevel="0" collapsed="false">
      <c r="A1581" s="191"/>
      <c r="B1581" s="192"/>
      <c r="C1581" s="193" t="s">
        <v>1392</v>
      </c>
      <c r="D1581" s="193"/>
      <c r="E1581" s="194" t="n">
        <v>13.7</v>
      </c>
      <c r="F1581" s="195"/>
      <c r="G1581" s="196"/>
      <c r="H1581" s="198"/>
    </row>
    <row r="1582" s="250" customFormat="true" ht="14.25" hidden="false" customHeight="true" outlineLevel="0" collapsed="false">
      <c r="A1582" s="191"/>
      <c r="B1582" s="192"/>
      <c r="C1582" s="193" t="s">
        <v>1393</v>
      </c>
      <c r="D1582" s="193"/>
      <c r="E1582" s="194" t="n">
        <v>3.39</v>
      </c>
      <c r="F1582" s="195"/>
      <c r="G1582" s="196"/>
      <c r="H1582" s="198"/>
    </row>
    <row r="1583" s="250" customFormat="true" ht="14.25" hidden="false" customHeight="true" outlineLevel="0" collapsed="false">
      <c r="A1583" s="191"/>
      <c r="B1583" s="192"/>
      <c r="C1583" s="233" t="s">
        <v>1363</v>
      </c>
      <c r="D1583" s="233"/>
      <c r="E1583" s="194"/>
      <c r="F1583" s="232"/>
      <c r="G1583" s="196"/>
      <c r="H1583" s="198"/>
    </row>
    <row r="1584" s="250" customFormat="true" ht="49.5" hidden="false" customHeight="true" outlineLevel="0" collapsed="false">
      <c r="A1584" s="191"/>
      <c r="B1584" s="192"/>
      <c r="C1584" s="193" t="s">
        <v>1394</v>
      </c>
      <c r="D1584" s="193"/>
      <c r="E1584" s="194" t="n">
        <v>24.735</v>
      </c>
      <c r="F1584" s="195"/>
      <c r="G1584" s="196"/>
      <c r="H1584" s="198"/>
    </row>
    <row r="1585" s="250" customFormat="true" ht="14.25" hidden="false" customHeight="true" outlineLevel="0" collapsed="false">
      <c r="A1585" s="191"/>
      <c r="B1585" s="192"/>
      <c r="C1585" s="193" t="s">
        <v>1395</v>
      </c>
      <c r="D1585" s="193"/>
      <c r="E1585" s="194" t="n">
        <v>2.608</v>
      </c>
      <c r="F1585" s="195"/>
      <c r="G1585" s="196"/>
      <c r="H1585" s="198"/>
    </row>
    <row r="1586" s="250" customFormat="true" ht="14.25" hidden="false" customHeight="true" outlineLevel="0" collapsed="false">
      <c r="A1586" s="191"/>
      <c r="B1586" s="192"/>
      <c r="C1586" s="193" t="s">
        <v>1396</v>
      </c>
      <c r="D1586" s="193"/>
      <c r="E1586" s="194" t="n">
        <v>11.802</v>
      </c>
      <c r="F1586" s="195"/>
      <c r="G1586" s="196"/>
      <c r="H1586" s="198"/>
    </row>
    <row r="1587" s="250" customFormat="true" ht="14.25" hidden="false" customHeight="true" outlineLevel="0" collapsed="false">
      <c r="A1587" s="191"/>
      <c r="B1587" s="192"/>
      <c r="C1587" s="193" t="s">
        <v>1397</v>
      </c>
      <c r="D1587" s="193"/>
      <c r="E1587" s="194" t="n">
        <v>14.335</v>
      </c>
      <c r="F1587" s="195"/>
      <c r="G1587" s="196"/>
      <c r="H1587" s="198"/>
    </row>
    <row r="1588" customFormat="false" ht="14.25" hidden="false" customHeight="true" outlineLevel="0" collapsed="false">
      <c r="A1588" s="184" t="n">
        <v>251</v>
      </c>
      <c r="B1588" s="208" t="s">
        <v>1398</v>
      </c>
      <c r="C1588" s="209" t="s">
        <v>1399</v>
      </c>
      <c r="D1588" s="210" t="s">
        <v>128</v>
      </c>
      <c r="E1588" s="211" t="n">
        <f aca="false">SUM(E1589:E1602)</f>
        <v>387.1668</v>
      </c>
      <c r="F1588" s="211"/>
      <c r="G1588" s="212" t="n">
        <f aca="false">E1588*F1588</f>
        <v>0</v>
      </c>
    </row>
    <row r="1589" customFormat="false" ht="14.25" hidden="false" customHeight="true" outlineLevel="0" collapsed="false">
      <c r="A1589" s="191"/>
      <c r="B1589" s="192"/>
      <c r="C1589" s="193" t="s">
        <v>177</v>
      </c>
      <c r="D1589" s="193"/>
      <c r="E1589" s="194"/>
      <c r="F1589" s="195"/>
      <c r="G1589" s="196"/>
    </row>
    <row r="1590" customFormat="false" ht="14.25" hidden="false" customHeight="true" outlineLevel="0" collapsed="false">
      <c r="A1590" s="191"/>
      <c r="B1590" s="192"/>
      <c r="C1590" s="233" t="s">
        <v>1400</v>
      </c>
      <c r="D1590" s="233"/>
      <c r="E1590" s="194" t="n">
        <v>70.62</v>
      </c>
      <c r="F1590" s="232"/>
      <c r="G1590" s="196"/>
    </row>
    <row r="1591" customFormat="false" ht="14.25" hidden="false" customHeight="true" outlineLevel="0" collapsed="false">
      <c r="A1591" s="191"/>
      <c r="B1591" s="192"/>
      <c r="C1591" s="233" t="s">
        <v>1401</v>
      </c>
      <c r="D1591" s="233"/>
      <c r="E1591" s="194" t="n">
        <v>36.6384</v>
      </c>
      <c r="F1591" s="232"/>
      <c r="G1591" s="196"/>
    </row>
    <row r="1592" customFormat="false" ht="14.25" hidden="false" customHeight="true" outlineLevel="0" collapsed="false">
      <c r="A1592" s="191"/>
      <c r="B1592" s="192"/>
      <c r="C1592" s="193" t="s">
        <v>179</v>
      </c>
      <c r="D1592" s="193"/>
      <c r="E1592" s="194"/>
      <c r="F1592" s="195"/>
      <c r="G1592" s="196"/>
    </row>
    <row r="1593" customFormat="false" ht="14.25" hidden="false" customHeight="true" outlineLevel="0" collapsed="false">
      <c r="A1593" s="191"/>
      <c r="B1593" s="192"/>
      <c r="C1593" s="233" t="s">
        <v>1402</v>
      </c>
      <c r="D1593" s="233"/>
      <c r="E1593" s="194" t="n">
        <v>32.7726</v>
      </c>
      <c r="F1593" s="232"/>
      <c r="G1593" s="196"/>
    </row>
    <row r="1594" customFormat="false" ht="14.25" hidden="false" customHeight="true" outlineLevel="0" collapsed="false">
      <c r="A1594" s="191"/>
      <c r="B1594" s="192"/>
      <c r="C1594" s="233" t="s">
        <v>1403</v>
      </c>
      <c r="D1594" s="233"/>
      <c r="E1594" s="194" t="n">
        <v>32.8032</v>
      </c>
      <c r="F1594" s="232"/>
      <c r="G1594" s="196"/>
    </row>
    <row r="1595" customFormat="false" ht="14.25" hidden="false" customHeight="true" outlineLevel="0" collapsed="false">
      <c r="A1595" s="191"/>
      <c r="B1595" s="192"/>
      <c r="C1595" s="233" t="s">
        <v>1404</v>
      </c>
      <c r="D1595" s="233"/>
      <c r="E1595" s="194" t="n">
        <v>18.7884</v>
      </c>
      <c r="F1595" s="232"/>
      <c r="G1595" s="196"/>
    </row>
    <row r="1596" customFormat="false" ht="14.25" hidden="false" customHeight="true" outlineLevel="0" collapsed="false">
      <c r="A1596" s="191"/>
      <c r="B1596" s="192"/>
      <c r="C1596" s="233" t="s">
        <v>1405</v>
      </c>
      <c r="D1596" s="233"/>
      <c r="E1596" s="194" t="n">
        <v>18.7986</v>
      </c>
      <c r="F1596" s="232"/>
      <c r="G1596" s="196"/>
    </row>
    <row r="1597" customFormat="false" ht="14.25" hidden="false" customHeight="true" outlineLevel="0" collapsed="false">
      <c r="A1597" s="191"/>
      <c r="B1597" s="192"/>
      <c r="C1597" s="193" t="s">
        <v>164</v>
      </c>
      <c r="D1597" s="193"/>
      <c r="E1597" s="194"/>
      <c r="F1597" s="232"/>
      <c r="G1597" s="196"/>
    </row>
    <row r="1598" customFormat="false" ht="14.25" hidden="false" customHeight="true" outlineLevel="0" collapsed="false">
      <c r="A1598" s="191"/>
      <c r="B1598" s="192"/>
      <c r="C1598" s="233" t="s">
        <v>1406</v>
      </c>
      <c r="D1598" s="233"/>
      <c r="E1598" s="194" t="n">
        <v>36.6486</v>
      </c>
      <c r="F1598" s="232"/>
      <c r="G1598" s="196"/>
    </row>
    <row r="1599" customFormat="false" ht="14.25" hidden="false" customHeight="true" outlineLevel="0" collapsed="false">
      <c r="A1599" s="191"/>
      <c r="B1599" s="192"/>
      <c r="C1599" s="233" t="s">
        <v>1407</v>
      </c>
      <c r="D1599" s="233"/>
      <c r="E1599" s="194" t="n">
        <v>36.6486</v>
      </c>
      <c r="F1599" s="232"/>
      <c r="G1599" s="196"/>
    </row>
    <row r="1600" customFormat="false" ht="14.25" hidden="false" customHeight="true" outlineLevel="0" collapsed="false">
      <c r="A1600" s="191"/>
      <c r="B1600" s="192"/>
      <c r="C1600" s="233" t="s">
        <v>1408</v>
      </c>
      <c r="D1600" s="233"/>
      <c r="E1600" s="194" t="n">
        <v>31.467</v>
      </c>
      <c r="F1600" s="232"/>
      <c r="G1600" s="196"/>
    </row>
    <row r="1601" customFormat="false" ht="14.25" hidden="false" customHeight="true" outlineLevel="0" collapsed="false">
      <c r="A1601" s="191"/>
      <c r="B1601" s="192"/>
      <c r="C1601" s="233" t="s">
        <v>1409</v>
      </c>
      <c r="D1601" s="233"/>
      <c r="E1601" s="194" t="n">
        <v>17.4318</v>
      </c>
      <c r="F1601" s="232"/>
      <c r="G1601" s="196"/>
    </row>
    <row r="1602" customFormat="false" ht="14.25" hidden="false" customHeight="true" outlineLevel="0" collapsed="false">
      <c r="A1602" s="191"/>
      <c r="B1602" s="192"/>
      <c r="C1602" s="233" t="s">
        <v>1410</v>
      </c>
      <c r="D1602" s="233"/>
      <c r="E1602" s="194" t="n">
        <v>54.5496</v>
      </c>
      <c r="F1602" s="232"/>
      <c r="G1602" s="196"/>
    </row>
    <row r="1603" customFormat="false" ht="14.25" hidden="false" customHeight="true" outlineLevel="0" collapsed="false">
      <c r="A1603" s="184" t="n">
        <v>252</v>
      </c>
      <c r="B1603" s="215" t="s">
        <v>1411</v>
      </c>
      <c r="C1603" s="241" t="s">
        <v>1412</v>
      </c>
      <c r="D1603" s="217" t="s">
        <v>92</v>
      </c>
      <c r="E1603" s="218" t="n">
        <v>1.6</v>
      </c>
      <c r="F1603" s="218"/>
      <c r="G1603" s="190" t="n">
        <f aca="false">((SUM(G1499:G1602)/100))*E1603</f>
        <v>0</v>
      </c>
    </row>
    <row r="1604" customFormat="false" ht="14.25" hidden="false" customHeight="true" outlineLevel="0" collapsed="false">
      <c r="A1604" s="199"/>
      <c r="B1604" s="200" t="s">
        <v>136</v>
      </c>
      <c r="C1604" s="201" t="str">
        <f aca="false">CONCATENATE(B1499," ",C1499)</f>
        <v>775 Podlahy vlysové a parketové</v>
      </c>
      <c r="D1604" s="202"/>
      <c r="E1604" s="203"/>
      <c r="F1604" s="204"/>
      <c r="G1604" s="205" t="n">
        <f aca="false">SUM(G1499:G1603)</f>
        <v>0</v>
      </c>
    </row>
    <row r="1605" customFormat="false" ht="14.25" hidden="false" customHeight="true" outlineLevel="0" collapsed="false">
      <c r="A1605" s="213" t="s">
        <v>112</v>
      </c>
      <c r="B1605" s="214" t="s">
        <v>84</v>
      </c>
      <c r="C1605" s="180" t="s">
        <v>1413</v>
      </c>
      <c r="D1605" s="181"/>
      <c r="E1605" s="182"/>
      <c r="F1605" s="182"/>
      <c r="G1605" s="183"/>
    </row>
    <row r="1606" customFormat="false" ht="14.25" hidden="false" customHeight="true" outlineLevel="0" collapsed="false">
      <c r="A1606" s="184" t="n">
        <v>253</v>
      </c>
      <c r="B1606" s="215" t="s">
        <v>1414</v>
      </c>
      <c r="C1606" s="241" t="s">
        <v>1415</v>
      </c>
      <c r="D1606" s="217" t="s">
        <v>128</v>
      </c>
      <c r="E1606" s="218" t="n">
        <f aca="false">SUM(E1607:E1616)</f>
        <v>25.17</v>
      </c>
      <c r="F1606" s="218"/>
      <c r="G1606" s="190" t="n">
        <f aca="false">E1606*F1606</f>
        <v>0</v>
      </c>
    </row>
    <row r="1607" customFormat="false" ht="14.25" hidden="false" customHeight="true" outlineLevel="0" collapsed="false">
      <c r="A1607" s="191"/>
      <c r="B1607" s="192"/>
      <c r="C1607" s="193" t="s">
        <v>177</v>
      </c>
      <c r="D1607" s="193"/>
      <c r="E1607" s="194"/>
      <c r="F1607" s="195"/>
      <c r="G1607" s="196"/>
    </row>
    <row r="1608" customFormat="false" ht="14.25" hidden="false" customHeight="true" outlineLevel="0" collapsed="false">
      <c r="A1608" s="191"/>
      <c r="B1608" s="192"/>
      <c r="C1608" s="193" t="s">
        <v>1416</v>
      </c>
      <c r="D1608" s="193"/>
      <c r="E1608" s="194" t="n">
        <v>3.525</v>
      </c>
      <c r="F1608" s="195"/>
      <c r="G1608" s="196"/>
    </row>
    <row r="1609" customFormat="false" ht="14.25" hidden="false" customHeight="true" outlineLevel="0" collapsed="false">
      <c r="A1609" s="191"/>
      <c r="B1609" s="192"/>
      <c r="C1609" s="193" t="s">
        <v>1417</v>
      </c>
      <c r="D1609" s="193"/>
      <c r="E1609" s="194" t="n">
        <v>3.51</v>
      </c>
      <c r="F1609" s="195"/>
      <c r="G1609" s="196"/>
    </row>
    <row r="1610" customFormat="false" ht="14.25" hidden="false" customHeight="true" outlineLevel="0" collapsed="false">
      <c r="A1610" s="191"/>
      <c r="B1610" s="192"/>
      <c r="C1610" s="193" t="s">
        <v>179</v>
      </c>
      <c r="D1610" s="193"/>
      <c r="E1610" s="194"/>
      <c r="F1610" s="195"/>
      <c r="G1610" s="196"/>
    </row>
    <row r="1611" customFormat="false" ht="14.25" hidden="false" customHeight="true" outlineLevel="0" collapsed="false">
      <c r="A1611" s="191"/>
      <c r="B1611" s="192"/>
      <c r="C1611" s="193" t="s">
        <v>1418</v>
      </c>
      <c r="D1611" s="193"/>
      <c r="E1611" s="194" t="n">
        <v>3.675</v>
      </c>
      <c r="F1611" s="195"/>
      <c r="G1611" s="196"/>
    </row>
    <row r="1612" customFormat="false" ht="14.25" hidden="false" customHeight="true" outlineLevel="0" collapsed="false">
      <c r="A1612" s="191"/>
      <c r="B1612" s="192"/>
      <c r="C1612" s="193" t="s">
        <v>1419</v>
      </c>
      <c r="D1612" s="193"/>
      <c r="E1612" s="194" t="n">
        <v>3.675</v>
      </c>
      <c r="F1612" s="195"/>
      <c r="G1612" s="196"/>
    </row>
    <row r="1613" customFormat="false" ht="14.25" hidden="false" customHeight="true" outlineLevel="0" collapsed="false">
      <c r="A1613" s="191"/>
      <c r="B1613" s="192"/>
      <c r="C1613" s="193" t="s">
        <v>1420</v>
      </c>
      <c r="D1613" s="193"/>
      <c r="E1613" s="194" t="n">
        <v>3.675</v>
      </c>
      <c r="F1613" s="195"/>
      <c r="G1613" s="196"/>
    </row>
    <row r="1614" customFormat="false" ht="14.25" hidden="false" customHeight="true" outlineLevel="0" collapsed="false">
      <c r="A1614" s="191"/>
      <c r="B1614" s="192"/>
      <c r="C1614" s="193" t="s">
        <v>1421</v>
      </c>
      <c r="D1614" s="193"/>
      <c r="E1614" s="194" t="n">
        <v>3.51</v>
      </c>
      <c r="F1614" s="195"/>
      <c r="G1614" s="196"/>
    </row>
    <row r="1615" customFormat="false" ht="14.25" hidden="false" customHeight="true" outlineLevel="0" collapsed="false">
      <c r="A1615" s="191"/>
      <c r="B1615" s="192"/>
      <c r="C1615" s="193" t="s">
        <v>164</v>
      </c>
      <c r="D1615" s="193"/>
      <c r="E1615" s="194"/>
      <c r="F1615" s="195"/>
      <c r="G1615" s="196"/>
    </row>
    <row r="1616" customFormat="false" ht="14.25" hidden="false" customHeight="true" outlineLevel="0" collapsed="false">
      <c r="A1616" s="191"/>
      <c r="B1616" s="192"/>
      <c r="C1616" s="193" t="s">
        <v>1422</v>
      </c>
      <c r="D1616" s="193"/>
      <c r="E1616" s="194" t="n">
        <v>3.6</v>
      </c>
      <c r="F1616" s="195"/>
      <c r="G1616" s="196"/>
    </row>
    <row r="1617" customFormat="false" ht="14.25" hidden="false" customHeight="true" outlineLevel="0" collapsed="false">
      <c r="A1617" s="184" t="n">
        <v>254</v>
      </c>
      <c r="B1617" s="215" t="s">
        <v>1423</v>
      </c>
      <c r="C1617" s="241" t="s">
        <v>1424</v>
      </c>
      <c r="D1617" s="217" t="s">
        <v>128</v>
      </c>
      <c r="E1617" s="218" t="n">
        <f aca="false">SUM(E1618:E1629)</f>
        <v>198.46</v>
      </c>
      <c r="F1617" s="218"/>
      <c r="G1617" s="190" t="n">
        <f aca="false">E1617*F1617</f>
        <v>0</v>
      </c>
    </row>
    <row r="1618" customFormat="false" ht="14.25" hidden="false" customHeight="true" outlineLevel="0" collapsed="false">
      <c r="A1618" s="191"/>
      <c r="B1618" s="192"/>
      <c r="C1618" s="193" t="s">
        <v>177</v>
      </c>
      <c r="D1618" s="193"/>
      <c r="E1618" s="194"/>
      <c r="F1618" s="195"/>
      <c r="G1618" s="196"/>
    </row>
    <row r="1619" customFormat="false" ht="14.25" hidden="false" customHeight="true" outlineLevel="0" collapsed="false">
      <c r="A1619" s="191"/>
      <c r="B1619" s="192"/>
      <c r="C1619" s="233" t="s">
        <v>1425</v>
      </c>
      <c r="D1619" s="233"/>
      <c r="E1619" s="194" t="n">
        <v>25.67</v>
      </c>
      <c r="F1619" s="195"/>
      <c r="G1619" s="196"/>
    </row>
    <row r="1620" customFormat="false" ht="14.25" hidden="false" customHeight="true" outlineLevel="0" collapsed="false">
      <c r="A1620" s="191"/>
      <c r="B1620" s="192"/>
      <c r="C1620" s="233" t="s">
        <v>1426</v>
      </c>
      <c r="D1620" s="233"/>
      <c r="E1620" s="194" t="n">
        <v>25.67</v>
      </c>
      <c r="F1620" s="195"/>
      <c r="G1620" s="196"/>
    </row>
    <row r="1621" customFormat="false" ht="14.25" hidden="false" customHeight="true" outlineLevel="0" collapsed="false">
      <c r="A1621" s="191"/>
      <c r="B1621" s="192"/>
      <c r="C1621" s="193" t="s">
        <v>179</v>
      </c>
      <c r="D1621" s="193"/>
      <c r="E1621" s="194"/>
      <c r="F1621" s="195"/>
      <c r="G1621" s="196"/>
    </row>
    <row r="1622" customFormat="false" ht="14.25" hidden="false" customHeight="true" outlineLevel="0" collapsed="false">
      <c r="A1622" s="191"/>
      <c r="B1622" s="192"/>
      <c r="C1622" s="233" t="s">
        <v>1427</v>
      </c>
      <c r="D1622" s="233"/>
      <c r="E1622" s="194" t="n">
        <v>25.71</v>
      </c>
      <c r="F1622" s="195"/>
      <c r="G1622" s="196"/>
    </row>
    <row r="1623" customFormat="false" ht="14.25" hidden="false" customHeight="true" outlineLevel="0" collapsed="false">
      <c r="A1623" s="191"/>
      <c r="B1623" s="192"/>
      <c r="C1623" s="233" t="s">
        <v>1428</v>
      </c>
      <c r="D1623" s="233"/>
      <c r="E1623" s="194" t="n">
        <v>25.71</v>
      </c>
      <c r="F1623" s="195"/>
      <c r="G1623" s="196"/>
    </row>
    <row r="1624" customFormat="false" ht="14.25" hidden="false" customHeight="true" outlineLevel="0" collapsed="false">
      <c r="A1624" s="191"/>
      <c r="B1624" s="192"/>
      <c r="C1624" s="233" t="s">
        <v>1429</v>
      </c>
      <c r="D1624" s="233"/>
      <c r="E1624" s="194" t="n">
        <v>25.71</v>
      </c>
      <c r="F1624" s="195"/>
      <c r="G1624" s="196"/>
    </row>
    <row r="1625" customFormat="false" ht="14.25" hidden="false" customHeight="true" outlineLevel="0" collapsed="false">
      <c r="A1625" s="191"/>
      <c r="B1625" s="192"/>
      <c r="C1625" s="233" t="s">
        <v>1430</v>
      </c>
      <c r="D1625" s="233"/>
      <c r="E1625" s="194" t="n">
        <v>25.71</v>
      </c>
      <c r="F1625" s="195"/>
      <c r="G1625" s="196"/>
    </row>
    <row r="1626" customFormat="false" ht="14.25" hidden="false" customHeight="true" outlineLevel="0" collapsed="false">
      <c r="A1626" s="191"/>
      <c r="B1626" s="192"/>
      <c r="C1626" s="193" t="s">
        <v>164</v>
      </c>
      <c r="D1626" s="193"/>
      <c r="E1626" s="194"/>
      <c r="F1626" s="195"/>
      <c r="G1626" s="196"/>
    </row>
    <row r="1627" customFormat="false" ht="14.25" hidden="false" customHeight="true" outlineLevel="0" collapsed="false">
      <c r="A1627" s="191"/>
      <c r="B1627" s="192"/>
      <c r="C1627" s="233" t="s">
        <v>1427</v>
      </c>
      <c r="D1627" s="233"/>
      <c r="E1627" s="194" t="n">
        <v>10.12</v>
      </c>
      <c r="F1627" s="195"/>
      <c r="G1627" s="196"/>
    </row>
    <row r="1628" customFormat="false" ht="14.25" hidden="false" customHeight="true" outlineLevel="0" collapsed="false">
      <c r="A1628" s="191"/>
      <c r="B1628" s="192"/>
      <c r="C1628" s="233" t="s">
        <v>1428</v>
      </c>
      <c r="D1628" s="233"/>
      <c r="E1628" s="194" t="n">
        <v>10.12</v>
      </c>
      <c r="F1628" s="195"/>
      <c r="G1628" s="196"/>
    </row>
    <row r="1629" customFormat="false" ht="14.25" hidden="false" customHeight="true" outlineLevel="0" collapsed="false">
      <c r="A1629" s="191"/>
      <c r="B1629" s="192"/>
      <c r="C1629" s="233" t="s">
        <v>1431</v>
      </c>
      <c r="D1629" s="233"/>
      <c r="E1629" s="194" t="n">
        <v>24.04</v>
      </c>
      <c r="F1629" s="195"/>
      <c r="G1629" s="196"/>
    </row>
    <row r="1630" customFormat="false" ht="14.25" hidden="false" customHeight="true" outlineLevel="0" collapsed="false">
      <c r="A1630" s="184" t="n">
        <v>255</v>
      </c>
      <c r="B1630" s="215" t="s">
        <v>1432</v>
      </c>
      <c r="C1630" s="241" t="s">
        <v>1433</v>
      </c>
      <c r="D1630" s="217" t="s">
        <v>128</v>
      </c>
      <c r="E1630" s="218" t="n">
        <f aca="false">SUM(E1631:E1632)</f>
        <v>69.49976</v>
      </c>
      <c r="F1630" s="218"/>
      <c r="G1630" s="190" t="n">
        <f aca="false">E1630*F1630</f>
        <v>0</v>
      </c>
    </row>
    <row r="1631" customFormat="false" ht="14.25" hidden="false" customHeight="true" outlineLevel="0" collapsed="false">
      <c r="A1631" s="191"/>
      <c r="B1631" s="192"/>
      <c r="C1631" s="193" t="s">
        <v>1434</v>
      </c>
      <c r="D1631" s="193"/>
      <c r="E1631" s="194" t="n">
        <v>87.55976</v>
      </c>
      <c r="F1631" s="195"/>
      <c r="G1631" s="196"/>
    </row>
    <row r="1632" customFormat="false" ht="14.25" hidden="false" customHeight="true" outlineLevel="0" collapsed="false">
      <c r="A1632" s="191"/>
      <c r="B1632" s="192"/>
      <c r="C1632" s="193" t="s">
        <v>1435</v>
      </c>
      <c r="D1632" s="193"/>
      <c r="E1632" s="194" t="n">
        <v>-18.06</v>
      </c>
      <c r="F1632" s="195"/>
      <c r="G1632" s="196"/>
    </row>
    <row r="1633" customFormat="false" ht="14.25" hidden="false" customHeight="true" outlineLevel="0" collapsed="false">
      <c r="A1633" s="184" t="n">
        <v>256</v>
      </c>
      <c r="B1633" s="215" t="s">
        <v>1436</v>
      </c>
      <c r="C1633" s="241" t="s">
        <v>1437</v>
      </c>
      <c r="D1633" s="217" t="s">
        <v>128</v>
      </c>
      <c r="E1633" s="218" t="n">
        <f aca="false">SUM(E1634:E1635)</f>
        <v>69.49976</v>
      </c>
      <c r="F1633" s="218"/>
      <c r="G1633" s="190" t="n">
        <f aca="false">E1633*F1633</f>
        <v>0</v>
      </c>
    </row>
    <row r="1634" customFormat="false" ht="14.25" hidden="false" customHeight="true" outlineLevel="0" collapsed="false">
      <c r="A1634" s="191"/>
      <c r="B1634" s="192"/>
      <c r="C1634" s="193" t="s">
        <v>1434</v>
      </c>
      <c r="D1634" s="193"/>
      <c r="E1634" s="194" t="n">
        <v>87.55976</v>
      </c>
      <c r="F1634" s="195"/>
      <c r="G1634" s="196"/>
    </row>
    <row r="1635" customFormat="false" ht="14.25" hidden="false" customHeight="true" outlineLevel="0" collapsed="false">
      <c r="A1635" s="191"/>
      <c r="B1635" s="192"/>
      <c r="C1635" s="193" t="s">
        <v>1435</v>
      </c>
      <c r="D1635" s="193"/>
      <c r="E1635" s="194" t="n">
        <v>-18.06</v>
      </c>
      <c r="F1635" s="195"/>
      <c r="G1635" s="196"/>
    </row>
    <row r="1636" customFormat="false" ht="14.25" hidden="false" customHeight="true" outlineLevel="0" collapsed="false">
      <c r="A1636" s="184" t="n">
        <v>257</v>
      </c>
      <c r="B1636" s="208" t="s">
        <v>1438</v>
      </c>
      <c r="C1636" s="209" t="s">
        <v>1439</v>
      </c>
      <c r="D1636" s="210" t="s">
        <v>128</v>
      </c>
      <c r="E1636" s="211" t="n">
        <f aca="false">SUM(E1637:E1638)</f>
        <v>73.877748</v>
      </c>
      <c r="F1636" s="211"/>
      <c r="G1636" s="212" t="n">
        <f aca="false">E1636*F1636</f>
        <v>0</v>
      </c>
    </row>
    <row r="1637" customFormat="false" ht="14.25" hidden="false" customHeight="true" outlineLevel="0" collapsed="false">
      <c r="A1637" s="191"/>
      <c r="B1637" s="192"/>
      <c r="C1637" s="193" t="s">
        <v>1440</v>
      </c>
      <c r="D1637" s="193"/>
      <c r="E1637" s="194" t="n">
        <v>91.937748</v>
      </c>
      <c r="F1637" s="195"/>
      <c r="G1637" s="196"/>
    </row>
    <row r="1638" customFormat="false" ht="14.25" hidden="false" customHeight="true" outlineLevel="0" collapsed="false">
      <c r="A1638" s="191"/>
      <c r="B1638" s="192"/>
      <c r="C1638" s="193" t="s">
        <v>1435</v>
      </c>
      <c r="D1638" s="193"/>
      <c r="E1638" s="194" t="n">
        <v>-18.06</v>
      </c>
      <c r="F1638" s="195"/>
      <c r="G1638" s="196"/>
    </row>
    <row r="1639" customFormat="false" ht="14.25" hidden="false" customHeight="true" outlineLevel="0" collapsed="false">
      <c r="A1639" s="184" t="n">
        <v>258</v>
      </c>
      <c r="B1639" s="215" t="s">
        <v>1441</v>
      </c>
      <c r="C1639" s="241" t="s">
        <v>1442</v>
      </c>
      <c r="D1639" s="217" t="s">
        <v>153</v>
      </c>
      <c r="E1639" s="218" t="n">
        <f aca="false">SUM(E1640:E1640)</f>
        <v>50</v>
      </c>
      <c r="F1639" s="218"/>
      <c r="G1639" s="190" t="n">
        <f aca="false">E1639*F1639</f>
        <v>0</v>
      </c>
    </row>
    <row r="1640" customFormat="false" ht="14.25" hidden="false" customHeight="true" outlineLevel="0" collapsed="false">
      <c r="A1640" s="191"/>
      <c r="B1640" s="192"/>
      <c r="C1640" s="193" t="s">
        <v>1443</v>
      </c>
      <c r="D1640" s="193"/>
      <c r="E1640" s="194" t="n">
        <v>50</v>
      </c>
      <c r="F1640" s="195"/>
      <c r="G1640" s="196"/>
    </row>
    <row r="1641" customFormat="false" ht="27" hidden="false" customHeight="true" outlineLevel="0" collapsed="false">
      <c r="A1641" s="184" t="n">
        <v>259</v>
      </c>
      <c r="B1641" s="215" t="s">
        <v>1444</v>
      </c>
      <c r="C1641" s="241" t="s">
        <v>1445</v>
      </c>
      <c r="D1641" s="217" t="s">
        <v>128</v>
      </c>
      <c r="E1641" s="218" t="n">
        <f aca="false">SUM(E1642:E1697)</f>
        <v>198.436</v>
      </c>
      <c r="F1641" s="218"/>
      <c r="G1641" s="190" t="n">
        <f aca="false">E1641*F1641</f>
        <v>0</v>
      </c>
    </row>
    <row r="1642" customFormat="false" ht="14.25" hidden="false" customHeight="true" outlineLevel="0" collapsed="false">
      <c r="A1642" s="191"/>
      <c r="B1642" s="192"/>
      <c r="C1642" s="193" t="s">
        <v>177</v>
      </c>
      <c r="D1642" s="193"/>
      <c r="E1642" s="194"/>
      <c r="F1642" s="195"/>
      <c r="G1642" s="196"/>
    </row>
    <row r="1643" customFormat="false" ht="14.25" hidden="false" customHeight="true" outlineLevel="0" collapsed="false">
      <c r="A1643" s="191"/>
      <c r="B1643" s="192"/>
      <c r="C1643" s="233" t="s">
        <v>1425</v>
      </c>
      <c r="D1643" s="233"/>
      <c r="E1643" s="194"/>
      <c r="F1643" s="195"/>
      <c r="G1643" s="196"/>
    </row>
    <row r="1644" customFormat="false" ht="14.25" hidden="false" customHeight="true" outlineLevel="0" collapsed="false">
      <c r="A1644" s="191"/>
      <c r="B1644" s="192"/>
      <c r="C1644" s="193" t="s">
        <v>1446</v>
      </c>
      <c r="D1644" s="193"/>
      <c r="E1644" s="194" t="n">
        <v>13.276</v>
      </c>
      <c r="F1644" s="195"/>
      <c r="G1644" s="196"/>
    </row>
    <row r="1645" customFormat="false" ht="14.25" hidden="false" customHeight="true" outlineLevel="0" collapsed="false">
      <c r="A1645" s="191"/>
      <c r="B1645" s="192"/>
      <c r="C1645" s="206" t="s">
        <v>1447</v>
      </c>
      <c r="D1645" s="207"/>
      <c r="E1645" s="194" t="n">
        <v>-2.32</v>
      </c>
      <c r="F1645" s="195"/>
      <c r="G1645" s="196"/>
    </row>
    <row r="1646" customFormat="false" ht="14.25" hidden="false" customHeight="true" outlineLevel="0" collapsed="false">
      <c r="A1646" s="191"/>
      <c r="B1646" s="192"/>
      <c r="C1646" s="206" t="s">
        <v>1448</v>
      </c>
      <c r="D1646" s="207"/>
      <c r="E1646" s="194" t="n">
        <v>0.96</v>
      </c>
      <c r="F1646" s="195"/>
      <c r="G1646" s="196"/>
    </row>
    <row r="1647" customFormat="false" ht="14.25" hidden="false" customHeight="true" outlineLevel="0" collapsed="false">
      <c r="A1647" s="191"/>
      <c r="B1647" s="192"/>
      <c r="C1647" s="193" t="s">
        <v>1449</v>
      </c>
      <c r="D1647" s="193"/>
      <c r="E1647" s="194" t="n">
        <v>16.31</v>
      </c>
      <c r="F1647" s="195"/>
      <c r="G1647" s="196"/>
    </row>
    <row r="1648" customFormat="false" ht="14.25" hidden="false" customHeight="true" outlineLevel="0" collapsed="false">
      <c r="A1648" s="191"/>
      <c r="B1648" s="192"/>
      <c r="C1648" s="206" t="s">
        <v>1450</v>
      </c>
      <c r="D1648" s="207"/>
      <c r="E1648" s="194" t="n">
        <v>-3.52</v>
      </c>
      <c r="F1648" s="195"/>
      <c r="G1648" s="196"/>
    </row>
    <row r="1649" customFormat="false" ht="14.25" hidden="false" customHeight="true" outlineLevel="0" collapsed="false">
      <c r="A1649" s="191"/>
      <c r="B1649" s="192"/>
      <c r="C1649" s="206" t="s">
        <v>1448</v>
      </c>
      <c r="D1649" s="207"/>
      <c r="E1649" s="194" t="n">
        <v>0.96</v>
      </c>
      <c r="F1649" s="195"/>
      <c r="G1649" s="196"/>
    </row>
    <row r="1650" customFormat="false" ht="14.25" hidden="false" customHeight="true" outlineLevel="0" collapsed="false">
      <c r="A1650" s="191"/>
      <c r="B1650" s="192"/>
      <c r="C1650" s="233" t="s">
        <v>1426</v>
      </c>
      <c r="D1650" s="233"/>
      <c r="E1650" s="194"/>
      <c r="F1650" s="195"/>
      <c r="G1650" s="196"/>
    </row>
    <row r="1651" customFormat="false" ht="14.25" hidden="false" customHeight="true" outlineLevel="0" collapsed="false">
      <c r="A1651" s="191"/>
      <c r="B1651" s="192"/>
      <c r="C1651" s="193" t="s">
        <v>1451</v>
      </c>
      <c r="D1651" s="193"/>
      <c r="E1651" s="194" t="n">
        <v>13.276</v>
      </c>
      <c r="F1651" s="195"/>
      <c r="G1651" s="196"/>
    </row>
    <row r="1652" customFormat="false" ht="14.25" hidden="false" customHeight="true" outlineLevel="0" collapsed="false">
      <c r="A1652" s="191"/>
      <c r="B1652" s="192"/>
      <c r="C1652" s="206" t="s">
        <v>1447</v>
      </c>
      <c r="D1652" s="207"/>
      <c r="E1652" s="194" t="n">
        <v>-2.32</v>
      </c>
      <c r="F1652" s="195"/>
      <c r="G1652" s="196"/>
    </row>
    <row r="1653" customFormat="false" ht="14.25" hidden="false" customHeight="true" outlineLevel="0" collapsed="false">
      <c r="A1653" s="191"/>
      <c r="B1653" s="192"/>
      <c r="C1653" s="206" t="s">
        <v>1448</v>
      </c>
      <c r="D1653" s="207"/>
      <c r="E1653" s="194" t="n">
        <v>0.96</v>
      </c>
      <c r="F1653" s="195"/>
      <c r="G1653" s="196"/>
    </row>
    <row r="1654" customFormat="false" ht="14.25" hidden="false" customHeight="true" outlineLevel="0" collapsed="false">
      <c r="A1654" s="191"/>
      <c r="B1654" s="192"/>
      <c r="C1654" s="193" t="s">
        <v>1452</v>
      </c>
      <c r="D1654" s="193"/>
      <c r="E1654" s="194" t="n">
        <v>16.31</v>
      </c>
      <c r="F1654" s="195"/>
      <c r="G1654" s="196"/>
    </row>
    <row r="1655" customFormat="false" ht="14.25" hidden="false" customHeight="true" outlineLevel="0" collapsed="false">
      <c r="A1655" s="191"/>
      <c r="B1655" s="192"/>
      <c r="C1655" s="206" t="s">
        <v>1450</v>
      </c>
      <c r="D1655" s="207"/>
      <c r="E1655" s="194" t="n">
        <v>-3.52</v>
      </c>
      <c r="F1655" s="195"/>
      <c r="G1655" s="196"/>
    </row>
    <row r="1656" customFormat="false" ht="14.25" hidden="false" customHeight="true" outlineLevel="0" collapsed="false">
      <c r="A1656" s="191"/>
      <c r="B1656" s="192"/>
      <c r="C1656" s="206" t="s">
        <v>1448</v>
      </c>
      <c r="D1656" s="207"/>
      <c r="E1656" s="194" t="n">
        <v>0.96</v>
      </c>
      <c r="F1656" s="195"/>
      <c r="G1656" s="196"/>
    </row>
    <row r="1657" customFormat="false" ht="14.25" hidden="false" customHeight="true" outlineLevel="0" collapsed="false">
      <c r="A1657" s="191"/>
      <c r="B1657" s="192"/>
      <c r="C1657" s="193" t="s">
        <v>179</v>
      </c>
      <c r="D1657" s="193"/>
      <c r="E1657" s="194"/>
      <c r="F1657" s="195"/>
      <c r="G1657" s="196"/>
    </row>
    <row r="1658" customFormat="false" ht="14.25" hidden="false" customHeight="true" outlineLevel="0" collapsed="false">
      <c r="A1658" s="191"/>
      <c r="B1658" s="192"/>
      <c r="C1658" s="233" t="s">
        <v>1427</v>
      </c>
      <c r="D1658" s="233"/>
      <c r="E1658" s="194"/>
      <c r="F1658" s="195"/>
      <c r="G1658" s="196"/>
    </row>
    <row r="1659" customFormat="false" ht="14.25" hidden="false" customHeight="true" outlineLevel="0" collapsed="false">
      <c r="A1659" s="191"/>
      <c r="B1659" s="192"/>
      <c r="C1659" s="193" t="s">
        <v>1453</v>
      </c>
      <c r="D1659" s="193"/>
      <c r="E1659" s="194" t="n">
        <v>13.326</v>
      </c>
      <c r="F1659" s="195"/>
      <c r="G1659" s="196"/>
    </row>
    <row r="1660" customFormat="false" ht="14.25" hidden="false" customHeight="true" outlineLevel="0" collapsed="false">
      <c r="A1660" s="191"/>
      <c r="B1660" s="192"/>
      <c r="C1660" s="206" t="s">
        <v>1447</v>
      </c>
      <c r="D1660" s="207"/>
      <c r="E1660" s="194" t="n">
        <v>-2.32</v>
      </c>
      <c r="F1660" s="195"/>
      <c r="G1660" s="196"/>
    </row>
    <row r="1661" customFormat="false" ht="14.25" hidden="false" customHeight="true" outlineLevel="0" collapsed="false">
      <c r="A1661" s="191"/>
      <c r="B1661" s="192"/>
      <c r="C1661" s="206" t="s">
        <v>1448</v>
      </c>
      <c r="D1661" s="207"/>
      <c r="E1661" s="194" t="n">
        <v>0.96</v>
      </c>
      <c r="F1661" s="195"/>
      <c r="G1661" s="196"/>
    </row>
    <row r="1662" customFormat="false" ht="14.25" hidden="false" customHeight="true" outlineLevel="0" collapsed="false">
      <c r="A1662" s="191"/>
      <c r="B1662" s="192"/>
      <c r="C1662" s="193" t="s">
        <v>1454</v>
      </c>
      <c r="D1662" s="193"/>
      <c r="E1662" s="194" t="n">
        <v>16.3</v>
      </c>
      <c r="F1662" s="195"/>
      <c r="G1662" s="196"/>
    </row>
    <row r="1663" customFormat="false" ht="14.25" hidden="false" customHeight="true" outlineLevel="0" collapsed="false">
      <c r="A1663" s="191"/>
      <c r="B1663" s="192"/>
      <c r="C1663" s="206" t="s">
        <v>1450</v>
      </c>
      <c r="D1663" s="207"/>
      <c r="E1663" s="194" t="n">
        <v>-3.52</v>
      </c>
      <c r="F1663" s="195"/>
      <c r="G1663" s="196"/>
    </row>
    <row r="1664" customFormat="false" ht="14.25" hidden="false" customHeight="true" outlineLevel="0" collapsed="false">
      <c r="A1664" s="191"/>
      <c r="B1664" s="192"/>
      <c r="C1664" s="206" t="s">
        <v>1448</v>
      </c>
      <c r="D1664" s="207"/>
      <c r="E1664" s="194" t="n">
        <v>0.96</v>
      </c>
      <c r="F1664" s="195"/>
      <c r="G1664" s="196"/>
    </row>
    <row r="1665" customFormat="false" ht="14.25" hidden="false" customHeight="true" outlineLevel="0" collapsed="false">
      <c r="A1665" s="191"/>
      <c r="B1665" s="192"/>
      <c r="C1665" s="233" t="s">
        <v>1428</v>
      </c>
      <c r="D1665" s="233"/>
      <c r="E1665" s="194"/>
      <c r="F1665" s="195"/>
      <c r="G1665" s="196"/>
    </row>
    <row r="1666" customFormat="false" ht="14.25" hidden="false" customHeight="true" outlineLevel="0" collapsed="false">
      <c r="A1666" s="191"/>
      <c r="B1666" s="192"/>
      <c r="C1666" s="193" t="s">
        <v>1455</v>
      </c>
      <c r="D1666" s="193"/>
      <c r="E1666" s="194" t="n">
        <v>13.326</v>
      </c>
      <c r="F1666" s="195"/>
      <c r="G1666" s="196"/>
    </row>
    <row r="1667" customFormat="false" ht="14.25" hidden="false" customHeight="true" outlineLevel="0" collapsed="false">
      <c r="A1667" s="191"/>
      <c r="B1667" s="192"/>
      <c r="C1667" s="206" t="s">
        <v>1447</v>
      </c>
      <c r="D1667" s="207"/>
      <c r="E1667" s="194" t="n">
        <v>-2.32</v>
      </c>
      <c r="F1667" s="195"/>
      <c r="G1667" s="196"/>
    </row>
    <row r="1668" customFormat="false" ht="14.25" hidden="false" customHeight="true" outlineLevel="0" collapsed="false">
      <c r="A1668" s="191"/>
      <c r="B1668" s="192"/>
      <c r="C1668" s="206" t="s">
        <v>1448</v>
      </c>
      <c r="D1668" s="207"/>
      <c r="E1668" s="194" t="n">
        <v>0.96</v>
      </c>
      <c r="F1668" s="195"/>
      <c r="G1668" s="196"/>
    </row>
    <row r="1669" customFormat="false" ht="14.25" hidden="false" customHeight="true" outlineLevel="0" collapsed="false">
      <c r="A1669" s="191"/>
      <c r="B1669" s="192"/>
      <c r="C1669" s="193" t="s">
        <v>1456</v>
      </c>
      <c r="D1669" s="193"/>
      <c r="E1669" s="194" t="n">
        <v>16.3</v>
      </c>
      <c r="F1669" s="195"/>
      <c r="G1669" s="196"/>
    </row>
    <row r="1670" customFormat="false" ht="14.25" hidden="false" customHeight="true" outlineLevel="0" collapsed="false">
      <c r="A1670" s="191"/>
      <c r="B1670" s="192"/>
      <c r="C1670" s="206" t="s">
        <v>1450</v>
      </c>
      <c r="D1670" s="207"/>
      <c r="E1670" s="194" t="n">
        <v>-3.52</v>
      </c>
      <c r="F1670" s="195"/>
      <c r="G1670" s="196"/>
    </row>
    <row r="1671" customFormat="false" ht="14.25" hidden="false" customHeight="true" outlineLevel="0" collapsed="false">
      <c r="A1671" s="191"/>
      <c r="B1671" s="192"/>
      <c r="C1671" s="206" t="s">
        <v>1448</v>
      </c>
      <c r="D1671" s="207"/>
      <c r="E1671" s="194" t="n">
        <v>0.96</v>
      </c>
      <c r="F1671" s="195"/>
      <c r="G1671" s="196"/>
    </row>
    <row r="1672" customFormat="false" ht="14.25" hidden="false" customHeight="true" outlineLevel="0" collapsed="false">
      <c r="A1672" s="191"/>
      <c r="B1672" s="192"/>
      <c r="C1672" s="233" t="s">
        <v>1429</v>
      </c>
      <c r="D1672" s="233"/>
      <c r="E1672" s="194"/>
      <c r="F1672" s="195"/>
      <c r="G1672" s="196"/>
    </row>
    <row r="1673" customFormat="false" ht="14.25" hidden="false" customHeight="true" outlineLevel="0" collapsed="false">
      <c r="A1673" s="191"/>
      <c r="B1673" s="192"/>
      <c r="C1673" s="193" t="s">
        <v>1457</v>
      </c>
      <c r="D1673" s="193"/>
      <c r="E1673" s="194" t="n">
        <v>13.326</v>
      </c>
      <c r="F1673" s="195"/>
      <c r="G1673" s="196"/>
    </row>
    <row r="1674" customFormat="false" ht="14.25" hidden="false" customHeight="true" outlineLevel="0" collapsed="false">
      <c r="A1674" s="191"/>
      <c r="B1674" s="192"/>
      <c r="C1674" s="206" t="s">
        <v>1447</v>
      </c>
      <c r="D1674" s="207"/>
      <c r="E1674" s="194" t="n">
        <v>-2.32</v>
      </c>
      <c r="F1674" s="195"/>
      <c r="G1674" s="196"/>
    </row>
    <row r="1675" customFormat="false" ht="14.25" hidden="false" customHeight="true" outlineLevel="0" collapsed="false">
      <c r="A1675" s="191"/>
      <c r="B1675" s="192"/>
      <c r="C1675" s="206" t="s">
        <v>1448</v>
      </c>
      <c r="D1675" s="207"/>
      <c r="E1675" s="194" t="n">
        <v>0.96</v>
      </c>
      <c r="F1675" s="195"/>
      <c r="G1675" s="196"/>
    </row>
    <row r="1676" customFormat="false" ht="14.25" hidden="false" customHeight="true" outlineLevel="0" collapsed="false">
      <c r="A1676" s="191"/>
      <c r="B1676" s="192"/>
      <c r="C1676" s="193" t="s">
        <v>1458</v>
      </c>
      <c r="D1676" s="193"/>
      <c r="E1676" s="194" t="n">
        <v>16.3</v>
      </c>
      <c r="F1676" s="195"/>
      <c r="G1676" s="196"/>
    </row>
    <row r="1677" customFormat="false" ht="14.25" hidden="false" customHeight="true" outlineLevel="0" collapsed="false">
      <c r="A1677" s="191"/>
      <c r="B1677" s="192"/>
      <c r="C1677" s="206" t="s">
        <v>1450</v>
      </c>
      <c r="D1677" s="207"/>
      <c r="E1677" s="194" t="n">
        <v>-3.52</v>
      </c>
      <c r="F1677" s="195"/>
      <c r="G1677" s="196"/>
    </row>
    <row r="1678" customFormat="false" ht="14.25" hidden="false" customHeight="true" outlineLevel="0" collapsed="false">
      <c r="A1678" s="191"/>
      <c r="B1678" s="192"/>
      <c r="C1678" s="206" t="s">
        <v>1448</v>
      </c>
      <c r="D1678" s="207"/>
      <c r="E1678" s="194" t="n">
        <v>0.96</v>
      </c>
      <c r="F1678" s="195"/>
      <c r="G1678" s="196"/>
    </row>
    <row r="1679" customFormat="false" ht="14.25" hidden="false" customHeight="true" outlineLevel="0" collapsed="false">
      <c r="A1679" s="191"/>
      <c r="B1679" s="192"/>
      <c r="C1679" s="233" t="s">
        <v>1430</v>
      </c>
      <c r="D1679" s="233"/>
      <c r="E1679" s="194"/>
      <c r="F1679" s="195"/>
      <c r="G1679" s="196"/>
    </row>
    <row r="1680" customFormat="false" ht="14.25" hidden="false" customHeight="true" outlineLevel="0" collapsed="false">
      <c r="A1680" s="191"/>
      <c r="B1680" s="192"/>
      <c r="C1680" s="193" t="s">
        <v>1459</v>
      </c>
      <c r="D1680" s="193"/>
      <c r="E1680" s="194" t="n">
        <v>13.326</v>
      </c>
      <c r="F1680" s="195"/>
      <c r="G1680" s="196"/>
    </row>
    <row r="1681" customFormat="false" ht="14.25" hidden="false" customHeight="true" outlineLevel="0" collapsed="false">
      <c r="A1681" s="191"/>
      <c r="B1681" s="192"/>
      <c r="C1681" s="206" t="s">
        <v>1447</v>
      </c>
      <c r="D1681" s="207"/>
      <c r="E1681" s="194" t="n">
        <v>-2.32</v>
      </c>
      <c r="F1681" s="195"/>
      <c r="G1681" s="196"/>
    </row>
    <row r="1682" customFormat="false" ht="14.25" hidden="false" customHeight="true" outlineLevel="0" collapsed="false">
      <c r="A1682" s="191"/>
      <c r="B1682" s="192"/>
      <c r="C1682" s="206" t="s">
        <v>1448</v>
      </c>
      <c r="D1682" s="207"/>
      <c r="E1682" s="194" t="n">
        <v>0.96</v>
      </c>
      <c r="F1682" s="195"/>
      <c r="G1682" s="196"/>
    </row>
    <row r="1683" customFormat="false" ht="14.25" hidden="false" customHeight="true" outlineLevel="0" collapsed="false">
      <c r="A1683" s="191"/>
      <c r="B1683" s="192"/>
      <c r="C1683" s="193" t="s">
        <v>1460</v>
      </c>
      <c r="D1683" s="193"/>
      <c r="E1683" s="194" t="n">
        <v>16.3</v>
      </c>
      <c r="F1683" s="195"/>
      <c r="G1683" s="196"/>
    </row>
    <row r="1684" customFormat="false" ht="14.25" hidden="false" customHeight="true" outlineLevel="0" collapsed="false">
      <c r="A1684" s="191"/>
      <c r="B1684" s="192"/>
      <c r="C1684" s="206" t="s">
        <v>1450</v>
      </c>
      <c r="D1684" s="207"/>
      <c r="E1684" s="194" t="n">
        <v>-3.52</v>
      </c>
      <c r="F1684" s="195"/>
      <c r="G1684" s="196"/>
    </row>
    <row r="1685" customFormat="false" ht="14.25" hidden="false" customHeight="true" outlineLevel="0" collapsed="false">
      <c r="A1685" s="191"/>
      <c r="B1685" s="192"/>
      <c r="C1685" s="206" t="s">
        <v>1448</v>
      </c>
      <c r="D1685" s="207"/>
      <c r="E1685" s="194" t="n">
        <v>0.96</v>
      </c>
      <c r="F1685" s="195"/>
      <c r="G1685" s="196"/>
    </row>
    <row r="1686" customFormat="false" ht="14.25" hidden="false" customHeight="true" outlineLevel="0" collapsed="false">
      <c r="A1686" s="191"/>
      <c r="B1686" s="192"/>
      <c r="C1686" s="193" t="s">
        <v>164</v>
      </c>
      <c r="D1686" s="193"/>
      <c r="E1686" s="194"/>
      <c r="F1686" s="195"/>
      <c r="G1686" s="196"/>
    </row>
    <row r="1687" customFormat="false" ht="14.25" hidden="false" customHeight="true" outlineLevel="0" collapsed="false">
      <c r="A1687" s="191"/>
      <c r="B1687" s="192"/>
      <c r="C1687" s="233" t="s">
        <v>1427</v>
      </c>
      <c r="D1687" s="233"/>
      <c r="E1687" s="194"/>
      <c r="F1687" s="195"/>
      <c r="G1687" s="196"/>
    </row>
    <row r="1688" customFormat="false" ht="14.25" hidden="false" customHeight="true" outlineLevel="0" collapsed="false">
      <c r="A1688" s="191"/>
      <c r="B1688" s="192"/>
      <c r="C1688" s="193" t="s">
        <v>1461</v>
      </c>
      <c r="D1688" s="193"/>
      <c r="E1688" s="194" t="n">
        <v>11.72</v>
      </c>
      <c r="F1688" s="195"/>
      <c r="G1688" s="196"/>
    </row>
    <row r="1689" customFormat="false" ht="14.25" hidden="false" customHeight="true" outlineLevel="0" collapsed="false">
      <c r="A1689" s="191"/>
      <c r="B1689" s="192"/>
      <c r="C1689" s="206" t="s">
        <v>1462</v>
      </c>
      <c r="D1689" s="207"/>
      <c r="E1689" s="194" t="n">
        <v>-1.6</v>
      </c>
      <c r="F1689" s="195"/>
      <c r="G1689" s="196"/>
    </row>
    <row r="1690" customFormat="false" ht="14.25" hidden="false" customHeight="true" outlineLevel="0" collapsed="false">
      <c r="A1690" s="191"/>
      <c r="B1690" s="192"/>
      <c r="C1690" s="233" t="s">
        <v>1428</v>
      </c>
      <c r="D1690" s="233"/>
      <c r="E1690" s="194"/>
      <c r="F1690" s="195"/>
      <c r="G1690" s="196"/>
    </row>
    <row r="1691" customFormat="false" ht="14.25" hidden="false" customHeight="true" outlineLevel="0" collapsed="false">
      <c r="A1691" s="191"/>
      <c r="B1691" s="192"/>
      <c r="C1691" s="193" t="s">
        <v>1463</v>
      </c>
      <c r="D1691" s="193"/>
      <c r="E1691" s="194" t="n">
        <v>11.72</v>
      </c>
      <c r="F1691" s="195"/>
      <c r="G1691" s="196"/>
    </row>
    <row r="1692" customFormat="false" ht="14.25" hidden="false" customHeight="true" outlineLevel="0" collapsed="false">
      <c r="A1692" s="191"/>
      <c r="B1692" s="192"/>
      <c r="C1692" s="206" t="s">
        <v>1462</v>
      </c>
      <c r="D1692" s="207"/>
      <c r="E1692" s="194" t="n">
        <v>-1.6</v>
      </c>
      <c r="F1692" s="195"/>
      <c r="G1692" s="196"/>
    </row>
    <row r="1693" customFormat="false" ht="14.25" hidden="false" customHeight="true" outlineLevel="0" collapsed="false">
      <c r="A1693" s="191"/>
      <c r="B1693" s="192"/>
      <c r="C1693" s="233" t="s">
        <v>1431</v>
      </c>
      <c r="D1693" s="233"/>
      <c r="E1693" s="194"/>
      <c r="F1693" s="195"/>
      <c r="G1693" s="196"/>
    </row>
    <row r="1694" customFormat="false" ht="14.25" hidden="false" customHeight="true" outlineLevel="0" collapsed="false">
      <c r="A1694" s="191"/>
      <c r="B1694" s="192"/>
      <c r="C1694" s="193" t="s">
        <v>1464</v>
      </c>
      <c r="D1694" s="193"/>
      <c r="E1694" s="194" t="n">
        <v>15.64</v>
      </c>
      <c r="F1694" s="195"/>
      <c r="G1694" s="196"/>
    </row>
    <row r="1695" customFormat="false" ht="14.25" hidden="false" customHeight="true" outlineLevel="0" collapsed="false">
      <c r="A1695" s="191"/>
      <c r="B1695" s="192"/>
      <c r="C1695" s="206" t="s">
        <v>1462</v>
      </c>
      <c r="D1695" s="207"/>
      <c r="E1695" s="194" t="n">
        <v>-1.6</v>
      </c>
      <c r="F1695" s="195"/>
      <c r="G1695" s="196"/>
    </row>
    <row r="1696" customFormat="false" ht="14.25" hidden="false" customHeight="true" outlineLevel="0" collapsed="false">
      <c r="A1696" s="191"/>
      <c r="B1696" s="192"/>
      <c r="C1696" s="193" t="s">
        <v>1465</v>
      </c>
      <c r="D1696" s="193"/>
      <c r="E1696" s="194" t="n">
        <v>11.6</v>
      </c>
      <c r="F1696" s="195"/>
      <c r="G1696" s="196"/>
    </row>
    <row r="1697" customFormat="false" ht="14.25" hidden="false" customHeight="true" outlineLevel="0" collapsed="false">
      <c r="A1697" s="191"/>
      <c r="B1697" s="192"/>
      <c r="C1697" s="206" t="s">
        <v>1462</v>
      </c>
      <c r="D1697" s="207"/>
      <c r="E1697" s="194" t="n">
        <v>-1.6</v>
      </c>
      <c r="F1697" s="195"/>
      <c r="G1697" s="196"/>
    </row>
    <row r="1698" customFormat="false" ht="14.25" hidden="false" customHeight="true" outlineLevel="0" collapsed="false">
      <c r="A1698" s="184" t="n">
        <v>260</v>
      </c>
      <c r="B1698" s="208" t="s">
        <v>1466</v>
      </c>
      <c r="C1698" s="209" t="s">
        <v>1467</v>
      </c>
      <c r="D1698" s="210" t="s">
        <v>128</v>
      </c>
      <c r="E1698" s="211" t="n">
        <f aca="false">SUM(E1699:E1710)</f>
        <v>198.46</v>
      </c>
      <c r="F1698" s="211"/>
      <c r="G1698" s="212" t="n">
        <f aca="false">E1698*F1698</f>
        <v>0</v>
      </c>
    </row>
    <row r="1699" customFormat="false" ht="14.25" hidden="false" customHeight="true" outlineLevel="0" collapsed="false">
      <c r="A1699" s="191"/>
      <c r="B1699" s="192"/>
      <c r="C1699" s="193" t="s">
        <v>177</v>
      </c>
      <c r="D1699" s="193"/>
      <c r="E1699" s="194"/>
      <c r="F1699" s="195"/>
      <c r="G1699" s="196"/>
    </row>
    <row r="1700" customFormat="false" ht="14.25" hidden="false" customHeight="true" outlineLevel="0" collapsed="false">
      <c r="A1700" s="191"/>
      <c r="B1700" s="192"/>
      <c r="C1700" s="233" t="s">
        <v>1425</v>
      </c>
      <c r="D1700" s="233"/>
      <c r="E1700" s="194" t="n">
        <v>25.67</v>
      </c>
      <c r="F1700" s="195"/>
      <c r="G1700" s="196"/>
    </row>
    <row r="1701" customFormat="false" ht="14.25" hidden="false" customHeight="true" outlineLevel="0" collapsed="false">
      <c r="A1701" s="191"/>
      <c r="B1701" s="192"/>
      <c r="C1701" s="233" t="s">
        <v>1426</v>
      </c>
      <c r="D1701" s="233"/>
      <c r="E1701" s="194" t="n">
        <v>25.67</v>
      </c>
      <c r="F1701" s="195"/>
      <c r="G1701" s="196"/>
    </row>
    <row r="1702" customFormat="false" ht="14.25" hidden="false" customHeight="true" outlineLevel="0" collapsed="false">
      <c r="A1702" s="191"/>
      <c r="B1702" s="192"/>
      <c r="C1702" s="193" t="s">
        <v>179</v>
      </c>
      <c r="D1702" s="193"/>
      <c r="E1702" s="194"/>
      <c r="F1702" s="195"/>
      <c r="G1702" s="196"/>
    </row>
    <row r="1703" customFormat="false" ht="14.25" hidden="false" customHeight="true" outlineLevel="0" collapsed="false">
      <c r="A1703" s="191"/>
      <c r="B1703" s="192"/>
      <c r="C1703" s="233" t="s">
        <v>1427</v>
      </c>
      <c r="D1703" s="233"/>
      <c r="E1703" s="194" t="n">
        <v>25.71</v>
      </c>
      <c r="F1703" s="195"/>
      <c r="G1703" s="196"/>
    </row>
    <row r="1704" customFormat="false" ht="14.25" hidden="false" customHeight="true" outlineLevel="0" collapsed="false">
      <c r="A1704" s="191"/>
      <c r="B1704" s="192"/>
      <c r="C1704" s="233" t="s">
        <v>1428</v>
      </c>
      <c r="D1704" s="233"/>
      <c r="E1704" s="194" t="n">
        <v>25.71</v>
      </c>
      <c r="F1704" s="195"/>
      <c r="G1704" s="196"/>
    </row>
    <row r="1705" customFormat="false" ht="14.25" hidden="false" customHeight="true" outlineLevel="0" collapsed="false">
      <c r="A1705" s="191"/>
      <c r="B1705" s="192"/>
      <c r="C1705" s="233" t="s">
        <v>1429</v>
      </c>
      <c r="D1705" s="233"/>
      <c r="E1705" s="194" t="n">
        <v>25.71</v>
      </c>
      <c r="F1705" s="195"/>
      <c r="G1705" s="196"/>
    </row>
    <row r="1706" customFormat="false" ht="14.25" hidden="false" customHeight="true" outlineLevel="0" collapsed="false">
      <c r="A1706" s="191"/>
      <c r="B1706" s="192"/>
      <c r="C1706" s="233" t="s">
        <v>1430</v>
      </c>
      <c r="D1706" s="233"/>
      <c r="E1706" s="194" t="n">
        <v>25.71</v>
      </c>
      <c r="F1706" s="195"/>
      <c r="G1706" s="196"/>
    </row>
    <row r="1707" customFormat="false" ht="14.25" hidden="false" customHeight="true" outlineLevel="0" collapsed="false">
      <c r="A1707" s="191"/>
      <c r="B1707" s="192"/>
      <c r="C1707" s="193" t="s">
        <v>164</v>
      </c>
      <c r="D1707" s="193"/>
      <c r="E1707" s="194"/>
      <c r="F1707" s="195"/>
      <c r="G1707" s="196"/>
    </row>
    <row r="1708" customFormat="false" ht="14.25" hidden="false" customHeight="true" outlineLevel="0" collapsed="false">
      <c r="A1708" s="191"/>
      <c r="B1708" s="192"/>
      <c r="C1708" s="233" t="s">
        <v>1427</v>
      </c>
      <c r="D1708" s="233"/>
      <c r="E1708" s="194" t="n">
        <v>10.12</v>
      </c>
      <c r="F1708" s="195"/>
      <c r="G1708" s="196"/>
    </row>
    <row r="1709" customFormat="false" ht="14.25" hidden="false" customHeight="true" outlineLevel="0" collapsed="false">
      <c r="A1709" s="191"/>
      <c r="B1709" s="192"/>
      <c r="C1709" s="233" t="s">
        <v>1428</v>
      </c>
      <c r="D1709" s="233"/>
      <c r="E1709" s="194" t="n">
        <v>10.12</v>
      </c>
      <c r="F1709" s="195"/>
      <c r="G1709" s="196"/>
    </row>
    <row r="1710" customFormat="false" ht="14.25" hidden="false" customHeight="true" outlineLevel="0" collapsed="false">
      <c r="A1710" s="191"/>
      <c r="B1710" s="192"/>
      <c r="C1710" s="233" t="s">
        <v>1431</v>
      </c>
      <c r="D1710" s="233"/>
      <c r="E1710" s="194" t="n">
        <v>24.04</v>
      </c>
      <c r="F1710" s="195"/>
      <c r="G1710" s="196"/>
    </row>
    <row r="1711" customFormat="false" ht="14.25" hidden="false" customHeight="true" outlineLevel="0" collapsed="false">
      <c r="A1711" s="184" t="n">
        <v>261</v>
      </c>
      <c r="B1711" s="215" t="s">
        <v>1468</v>
      </c>
      <c r="C1711" s="241" t="s">
        <v>1469</v>
      </c>
      <c r="D1711" s="217" t="s">
        <v>92</v>
      </c>
      <c r="E1711" s="218" t="n">
        <v>3.7</v>
      </c>
      <c r="F1711" s="218"/>
      <c r="G1711" s="190" t="n">
        <f aca="false">((SUM(G1605:G1710)/100))*E1711</f>
        <v>0</v>
      </c>
    </row>
    <row r="1712" customFormat="false" ht="14.25" hidden="false" customHeight="true" outlineLevel="0" collapsed="false">
      <c r="A1712" s="199"/>
      <c r="B1712" s="200" t="s">
        <v>136</v>
      </c>
      <c r="C1712" s="201" t="str">
        <f aca="false">CONCATENATE(B1605," ",C1605)</f>
        <v>781 Obklady</v>
      </c>
      <c r="D1712" s="202"/>
      <c r="E1712" s="203"/>
      <c r="F1712" s="204"/>
      <c r="G1712" s="205" t="n">
        <f aca="false">SUM(G1605:G1711)</f>
        <v>0</v>
      </c>
    </row>
    <row r="1713" customFormat="false" ht="14.25" hidden="false" customHeight="true" outlineLevel="0" collapsed="false">
      <c r="A1713" s="213" t="s">
        <v>112</v>
      </c>
      <c r="B1713" s="214" t="s">
        <v>85</v>
      </c>
      <c r="C1713" s="254" t="s">
        <v>1470</v>
      </c>
      <c r="D1713" s="294"/>
      <c r="E1713" s="295"/>
      <c r="F1713" s="295"/>
      <c r="G1713" s="296"/>
    </row>
    <row r="1714" customFormat="false" ht="14.25" hidden="false" customHeight="true" outlineLevel="0" collapsed="false">
      <c r="A1714" s="184" t="n">
        <v>262</v>
      </c>
      <c r="B1714" s="215" t="s">
        <v>1471</v>
      </c>
      <c r="C1714" s="216" t="s">
        <v>1472</v>
      </c>
      <c r="D1714" s="217" t="s">
        <v>128</v>
      </c>
      <c r="E1714" s="218" t="n">
        <f aca="false">SUM(E1715:E1722)</f>
        <v>133.91496</v>
      </c>
      <c r="F1714" s="218"/>
      <c r="G1714" s="190" t="n">
        <f aca="false">E1714*F1714</f>
        <v>0</v>
      </c>
    </row>
    <row r="1715" customFormat="false" ht="14.25" hidden="false" customHeight="true" outlineLevel="0" collapsed="false">
      <c r="A1715" s="191"/>
      <c r="B1715" s="192"/>
      <c r="C1715" s="193" t="s">
        <v>1473</v>
      </c>
      <c r="D1715" s="193"/>
      <c r="E1715" s="194"/>
      <c r="F1715" s="195"/>
      <c r="G1715" s="196"/>
    </row>
    <row r="1716" customFormat="false" ht="14.25" hidden="false" customHeight="true" outlineLevel="0" collapsed="false">
      <c r="A1716" s="191"/>
      <c r="B1716" s="192"/>
      <c r="C1716" s="193" t="s">
        <v>1474</v>
      </c>
      <c r="D1716" s="193"/>
      <c r="E1716" s="194" t="n">
        <v>24.1584</v>
      </c>
      <c r="F1716" s="195"/>
      <c r="G1716" s="196"/>
    </row>
    <row r="1717" customFormat="false" ht="14.25" hidden="false" customHeight="true" outlineLevel="0" collapsed="false">
      <c r="A1717" s="191"/>
      <c r="B1717" s="192"/>
      <c r="C1717" s="193" t="s">
        <v>1475</v>
      </c>
      <c r="D1717" s="193"/>
      <c r="E1717" s="194" t="n">
        <v>53.824</v>
      </c>
      <c r="F1717" s="195"/>
      <c r="G1717" s="196"/>
    </row>
    <row r="1718" customFormat="false" ht="14.25" hidden="false" customHeight="true" outlineLevel="0" collapsed="false">
      <c r="A1718" s="191"/>
      <c r="B1718" s="192"/>
      <c r="C1718" s="193" t="s">
        <v>1476</v>
      </c>
      <c r="D1718" s="193"/>
      <c r="E1718" s="194" t="n">
        <v>25.884</v>
      </c>
      <c r="F1718" s="195"/>
      <c r="G1718" s="196"/>
    </row>
    <row r="1719" customFormat="false" ht="14.25" hidden="false" customHeight="true" outlineLevel="0" collapsed="false">
      <c r="A1719" s="191"/>
      <c r="B1719" s="192"/>
      <c r="C1719" s="193" t="s">
        <v>1477</v>
      </c>
      <c r="D1719" s="193"/>
      <c r="E1719" s="194" t="n">
        <v>9.89856</v>
      </c>
      <c r="F1719" s="195"/>
      <c r="G1719" s="196"/>
    </row>
    <row r="1720" customFormat="false" ht="14.25" hidden="false" customHeight="true" outlineLevel="0" collapsed="false">
      <c r="A1720" s="191"/>
      <c r="B1720" s="192"/>
      <c r="C1720" s="193" t="s">
        <v>1478</v>
      </c>
      <c r="D1720" s="193"/>
      <c r="E1720" s="194" t="n">
        <v>12.15</v>
      </c>
      <c r="F1720" s="195"/>
      <c r="G1720" s="196"/>
    </row>
    <row r="1721" customFormat="false" ht="14.25" hidden="false" customHeight="true" outlineLevel="0" collapsed="false">
      <c r="A1721" s="191"/>
      <c r="B1721" s="192"/>
      <c r="C1721" s="193" t="s">
        <v>1479</v>
      </c>
      <c r="D1721" s="193"/>
      <c r="E1721" s="194" t="n">
        <v>3</v>
      </c>
      <c r="F1721" s="195"/>
      <c r="G1721" s="196"/>
    </row>
    <row r="1722" customFormat="false" ht="14.25" hidden="false" customHeight="true" outlineLevel="0" collapsed="false">
      <c r="A1722" s="191"/>
      <c r="B1722" s="192"/>
      <c r="C1722" s="193" t="s">
        <v>1480</v>
      </c>
      <c r="D1722" s="193"/>
      <c r="E1722" s="194" t="n">
        <v>5</v>
      </c>
      <c r="F1722" s="195"/>
      <c r="G1722" s="196"/>
    </row>
    <row r="1723" customFormat="false" ht="14.25" hidden="false" customHeight="true" outlineLevel="0" collapsed="false">
      <c r="A1723" s="199"/>
      <c r="B1723" s="200" t="s">
        <v>136</v>
      </c>
      <c r="C1723" s="201" t="str">
        <f aca="false">CONCATENATE(B1713," ",C1713)</f>
        <v>783 Nátěry</v>
      </c>
      <c r="D1723" s="202"/>
      <c r="E1723" s="203"/>
      <c r="F1723" s="204"/>
      <c r="G1723" s="205" t="n">
        <f aca="false">SUM(G1714:G1722)</f>
        <v>0</v>
      </c>
    </row>
    <row r="1724" customFormat="false" ht="14.25" hidden="false" customHeight="true" outlineLevel="0" collapsed="false">
      <c r="A1724" s="213" t="s">
        <v>112</v>
      </c>
      <c r="B1724" s="214" t="s">
        <v>86</v>
      </c>
      <c r="C1724" s="254" t="s">
        <v>1481</v>
      </c>
      <c r="D1724" s="294"/>
      <c r="E1724" s="295"/>
      <c r="F1724" s="295"/>
      <c r="G1724" s="296"/>
    </row>
    <row r="1725" customFormat="false" ht="14.25" hidden="false" customHeight="true" outlineLevel="0" collapsed="false">
      <c r="A1725" s="184" t="n">
        <v>263</v>
      </c>
      <c r="B1725" s="215" t="s">
        <v>1482</v>
      </c>
      <c r="C1725" s="297" t="s">
        <v>1483</v>
      </c>
      <c r="D1725" s="217" t="s">
        <v>128</v>
      </c>
      <c r="E1725" s="188" t="n">
        <f aca="false">E1726</f>
        <v>150</v>
      </c>
      <c r="F1725" s="218"/>
      <c r="G1725" s="190" t="n">
        <f aca="false">E1725*F1725</f>
        <v>0</v>
      </c>
    </row>
    <row r="1726" customFormat="false" ht="14.25" hidden="false" customHeight="true" outlineLevel="0" collapsed="false">
      <c r="A1726" s="191"/>
      <c r="B1726" s="192"/>
      <c r="C1726" s="193" t="s">
        <v>1484</v>
      </c>
      <c r="D1726" s="193"/>
      <c r="E1726" s="194" t="n">
        <v>150</v>
      </c>
      <c r="F1726" s="195"/>
      <c r="G1726" s="196"/>
    </row>
    <row r="1727" customFormat="false" ht="14.25" hidden="false" customHeight="true" outlineLevel="0" collapsed="false">
      <c r="A1727" s="184" t="n">
        <v>264</v>
      </c>
      <c r="B1727" s="215" t="s">
        <v>1485</v>
      </c>
      <c r="C1727" s="297" t="s">
        <v>1486</v>
      </c>
      <c r="D1727" s="217" t="s">
        <v>128</v>
      </c>
      <c r="E1727" s="188" t="n">
        <f aca="false">SUM(E1728:E1948)</f>
        <v>2446.8176</v>
      </c>
      <c r="F1727" s="218"/>
      <c r="G1727" s="190" t="n">
        <f aca="false">E1727*F1727</f>
        <v>0</v>
      </c>
    </row>
    <row r="1728" customFormat="false" ht="14.25" hidden="false" customHeight="true" outlineLevel="0" collapsed="false">
      <c r="A1728" s="191"/>
      <c r="B1728" s="192"/>
      <c r="C1728" s="193" t="s">
        <v>177</v>
      </c>
      <c r="D1728" s="193"/>
      <c r="E1728" s="194"/>
      <c r="F1728" s="232"/>
      <c r="G1728" s="196"/>
    </row>
    <row r="1729" customFormat="false" ht="14.25" hidden="false" customHeight="true" outlineLevel="0" collapsed="false">
      <c r="A1729" s="191"/>
      <c r="B1729" s="192"/>
      <c r="C1729" s="233" t="s">
        <v>298</v>
      </c>
      <c r="D1729" s="233"/>
      <c r="E1729" s="194"/>
      <c r="F1729" s="232"/>
      <c r="G1729" s="196"/>
    </row>
    <row r="1730" customFormat="false" ht="14.25" hidden="false" customHeight="true" outlineLevel="0" collapsed="false">
      <c r="A1730" s="191"/>
      <c r="B1730" s="192"/>
      <c r="C1730" s="193" t="s">
        <v>357</v>
      </c>
      <c r="D1730" s="193"/>
      <c r="E1730" s="194" t="n">
        <v>47.6005</v>
      </c>
      <c r="F1730" s="195"/>
      <c r="G1730" s="196"/>
    </row>
    <row r="1731" customFormat="false" ht="14.25" hidden="false" customHeight="true" outlineLevel="0" collapsed="false">
      <c r="A1731" s="191"/>
      <c r="B1731" s="192"/>
      <c r="C1731" s="206" t="s">
        <v>358</v>
      </c>
      <c r="D1731" s="207"/>
      <c r="E1731" s="194" t="n">
        <v>-6.296</v>
      </c>
      <c r="F1731" s="195"/>
      <c r="G1731" s="196"/>
    </row>
    <row r="1732" customFormat="false" ht="14.25" hidden="false" customHeight="true" outlineLevel="0" collapsed="false">
      <c r="A1732" s="191"/>
      <c r="B1732" s="192"/>
      <c r="C1732" s="193" t="s">
        <v>359</v>
      </c>
      <c r="D1732" s="193"/>
      <c r="E1732" s="194" t="n">
        <v>54.591</v>
      </c>
      <c r="F1732" s="195"/>
      <c r="G1732" s="196"/>
    </row>
    <row r="1733" customFormat="false" ht="14.25" hidden="false" customHeight="true" outlineLevel="0" collapsed="false">
      <c r="A1733" s="191"/>
      <c r="B1733" s="192"/>
      <c r="C1733" s="206" t="s">
        <v>360</v>
      </c>
      <c r="D1733" s="207"/>
      <c r="E1733" s="194" t="n">
        <v>-7.578</v>
      </c>
      <c r="F1733" s="195"/>
      <c r="G1733" s="196"/>
    </row>
    <row r="1734" customFormat="false" ht="14.25" hidden="false" customHeight="true" outlineLevel="0" collapsed="false">
      <c r="A1734" s="191"/>
      <c r="B1734" s="192"/>
      <c r="C1734" s="193" t="s">
        <v>361</v>
      </c>
      <c r="D1734" s="193"/>
      <c r="E1734" s="194" t="n">
        <v>7.532</v>
      </c>
      <c r="F1734" s="195"/>
      <c r="G1734" s="196"/>
    </row>
    <row r="1735" customFormat="false" ht="14.25" hidden="false" customHeight="true" outlineLevel="0" collapsed="false">
      <c r="A1735" s="191"/>
      <c r="B1735" s="192"/>
      <c r="C1735" s="193" t="s">
        <v>362</v>
      </c>
      <c r="D1735" s="193"/>
      <c r="E1735" s="194" t="n">
        <v>31.527</v>
      </c>
      <c r="F1735" s="195"/>
      <c r="G1735" s="196"/>
    </row>
    <row r="1736" customFormat="false" ht="14.25" hidden="false" customHeight="true" outlineLevel="0" collapsed="false">
      <c r="A1736" s="191"/>
      <c r="B1736" s="192"/>
      <c r="C1736" s="206" t="s">
        <v>363</v>
      </c>
      <c r="D1736" s="207"/>
      <c r="E1736" s="194" t="n">
        <v>-8.466</v>
      </c>
      <c r="F1736" s="195"/>
      <c r="G1736" s="196"/>
    </row>
    <row r="1737" customFormat="false" ht="14.25" hidden="false" customHeight="true" outlineLevel="0" collapsed="false">
      <c r="A1737" s="191"/>
      <c r="B1737" s="192"/>
      <c r="C1737" s="193" t="s">
        <v>364</v>
      </c>
      <c r="D1737" s="193"/>
      <c r="E1737" s="194" t="n">
        <v>3.866</v>
      </c>
      <c r="F1737" s="195"/>
      <c r="G1737" s="196"/>
    </row>
    <row r="1738" customFormat="false" ht="14.25" hidden="false" customHeight="true" outlineLevel="0" collapsed="false">
      <c r="A1738" s="191"/>
      <c r="B1738" s="192"/>
      <c r="C1738" s="193" t="s">
        <v>365</v>
      </c>
      <c r="D1738" s="193"/>
      <c r="E1738" s="194" t="n">
        <v>18.786</v>
      </c>
      <c r="F1738" s="195"/>
      <c r="G1738" s="196"/>
    </row>
    <row r="1739" customFormat="false" ht="14.25" hidden="false" customHeight="true" outlineLevel="0" collapsed="false">
      <c r="A1739" s="191"/>
      <c r="B1739" s="192"/>
      <c r="C1739" s="193" t="s">
        <v>366</v>
      </c>
      <c r="D1739" s="193"/>
      <c r="E1739" s="194" t="n">
        <v>-11.2245</v>
      </c>
      <c r="F1739" s="195"/>
      <c r="G1739" s="196"/>
    </row>
    <row r="1740" customFormat="false" ht="14.25" hidden="false" customHeight="true" outlineLevel="0" collapsed="false">
      <c r="A1740" s="191"/>
      <c r="B1740" s="192"/>
      <c r="C1740" s="206" t="s">
        <v>367</v>
      </c>
      <c r="D1740" s="207"/>
      <c r="E1740" s="194" t="n">
        <v>-2.696</v>
      </c>
      <c r="F1740" s="195"/>
      <c r="G1740" s="196"/>
    </row>
    <row r="1741" customFormat="false" ht="14.25" hidden="false" customHeight="true" outlineLevel="0" collapsed="false">
      <c r="A1741" s="191"/>
      <c r="B1741" s="192"/>
      <c r="C1741" s="206" t="s">
        <v>368</v>
      </c>
      <c r="D1741" s="207"/>
      <c r="E1741" s="194" t="n">
        <v>1.785</v>
      </c>
      <c r="F1741" s="195"/>
      <c r="G1741" s="196"/>
    </row>
    <row r="1742" customFormat="false" ht="14.25" hidden="false" customHeight="true" outlineLevel="0" collapsed="false">
      <c r="A1742" s="191"/>
      <c r="B1742" s="192"/>
      <c r="C1742" s="193" t="s">
        <v>369</v>
      </c>
      <c r="D1742" s="193"/>
      <c r="E1742" s="194" t="n">
        <v>24.8</v>
      </c>
      <c r="F1742" s="195"/>
      <c r="G1742" s="196"/>
    </row>
    <row r="1743" customFormat="false" ht="14.25" hidden="false" customHeight="true" outlineLevel="0" collapsed="false">
      <c r="A1743" s="191"/>
      <c r="B1743" s="192"/>
      <c r="C1743" s="193" t="s">
        <v>370</v>
      </c>
      <c r="D1743" s="193"/>
      <c r="E1743" s="194" t="n">
        <v>-16.8</v>
      </c>
      <c r="F1743" s="195"/>
      <c r="G1743" s="196"/>
    </row>
    <row r="1744" customFormat="false" ht="14.25" hidden="false" customHeight="true" outlineLevel="0" collapsed="false">
      <c r="A1744" s="191"/>
      <c r="B1744" s="192"/>
      <c r="C1744" s="206" t="s">
        <v>371</v>
      </c>
      <c r="D1744" s="207"/>
      <c r="E1744" s="194" t="n">
        <v>-4.496</v>
      </c>
      <c r="F1744" s="195"/>
      <c r="G1744" s="196"/>
    </row>
    <row r="1745" customFormat="false" ht="14.25" hidden="false" customHeight="true" outlineLevel="0" collapsed="false">
      <c r="A1745" s="191"/>
      <c r="B1745" s="192"/>
      <c r="C1745" s="206" t="s">
        <v>372</v>
      </c>
      <c r="D1745" s="207"/>
      <c r="E1745" s="194" t="n">
        <v>2.125</v>
      </c>
      <c r="F1745" s="195"/>
      <c r="G1745" s="196"/>
    </row>
    <row r="1746" customFormat="false" ht="14.25" hidden="false" customHeight="true" outlineLevel="0" collapsed="false">
      <c r="A1746" s="191"/>
      <c r="B1746" s="192"/>
      <c r="C1746" s="193" t="s">
        <v>373</v>
      </c>
      <c r="D1746" s="193"/>
      <c r="E1746" s="194" t="n">
        <v>62.1395</v>
      </c>
      <c r="F1746" s="195"/>
      <c r="G1746" s="196"/>
    </row>
    <row r="1747" customFormat="false" ht="14.25" hidden="false" customHeight="true" outlineLevel="0" collapsed="false">
      <c r="A1747" s="191"/>
      <c r="B1747" s="192"/>
      <c r="C1747" s="206" t="s">
        <v>374</v>
      </c>
      <c r="D1747" s="207"/>
      <c r="E1747" s="194" t="n">
        <v>-9.21</v>
      </c>
      <c r="F1747" s="195"/>
      <c r="G1747" s="196"/>
    </row>
    <row r="1748" customFormat="false" ht="14.25" hidden="false" customHeight="true" outlineLevel="0" collapsed="false">
      <c r="A1748" s="191"/>
      <c r="B1748" s="192"/>
      <c r="C1748" s="206" t="s">
        <v>375</v>
      </c>
      <c r="D1748" s="207"/>
      <c r="E1748" s="194" t="n">
        <v>2.89</v>
      </c>
      <c r="F1748" s="195"/>
      <c r="G1748" s="196"/>
    </row>
    <row r="1749" customFormat="false" ht="14.25" hidden="false" customHeight="true" outlineLevel="0" collapsed="false">
      <c r="A1749" s="191"/>
      <c r="B1749" s="192"/>
      <c r="C1749" s="193" t="s">
        <v>376</v>
      </c>
      <c r="D1749" s="193"/>
      <c r="E1749" s="194" t="n">
        <v>48.98</v>
      </c>
      <c r="F1749" s="195"/>
      <c r="G1749" s="196"/>
    </row>
    <row r="1750" customFormat="false" ht="14.25" hidden="false" customHeight="true" outlineLevel="0" collapsed="false">
      <c r="A1750" s="191"/>
      <c r="B1750" s="192"/>
      <c r="C1750" s="206" t="s">
        <v>377</v>
      </c>
      <c r="D1750" s="207"/>
      <c r="E1750" s="194" t="n">
        <v>-4.476</v>
      </c>
      <c r="F1750" s="195"/>
      <c r="G1750" s="196"/>
    </row>
    <row r="1751" customFormat="false" ht="14.25" hidden="false" customHeight="true" outlineLevel="0" collapsed="false">
      <c r="A1751" s="191"/>
      <c r="B1751" s="192"/>
      <c r="C1751" s="206" t="s">
        <v>378</v>
      </c>
      <c r="D1751" s="207"/>
      <c r="E1751" s="194" t="n">
        <v>2.6775</v>
      </c>
      <c r="F1751" s="195"/>
      <c r="G1751" s="196"/>
    </row>
    <row r="1752" customFormat="false" ht="14.25" hidden="false" customHeight="true" outlineLevel="0" collapsed="false">
      <c r="A1752" s="191"/>
      <c r="B1752" s="192"/>
      <c r="C1752" s="193" t="s">
        <v>379</v>
      </c>
      <c r="D1752" s="193"/>
      <c r="E1752" s="194" t="n">
        <v>23.25</v>
      </c>
      <c r="F1752" s="195"/>
      <c r="G1752" s="196"/>
    </row>
    <row r="1753" customFormat="false" ht="14.25" hidden="false" customHeight="true" outlineLevel="0" collapsed="false">
      <c r="A1753" s="191"/>
      <c r="B1753" s="192"/>
      <c r="C1753" s="206" t="s">
        <v>380</v>
      </c>
      <c r="D1753" s="207"/>
      <c r="E1753" s="194" t="n">
        <v>-1.515</v>
      </c>
      <c r="F1753" s="195"/>
      <c r="G1753" s="196"/>
    </row>
    <row r="1754" customFormat="false" ht="14.25" hidden="false" customHeight="true" outlineLevel="0" collapsed="false">
      <c r="A1754" s="191"/>
      <c r="B1754" s="192"/>
      <c r="C1754" s="193" t="s">
        <v>381</v>
      </c>
      <c r="D1754" s="193"/>
      <c r="E1754" s="194" t="n">
        <v>20.646</v>
      </c>
      <c r="F1754" s="195"/>
      <c r="G1754" s="196"/>
    </row>
    <row r="1755" customFormat="false" ht="14.25" hidden="false" customHeight="true" outlineLevel="0" collapsed="false">
      <c r="A1755" s="191"/>
      <c r="B1755" s="192"/>
      <c r="C1755" s="206" t="s">
        <v>382</v>
      </c>
      <c r="D1755" s="207"/>
      <c r="E1755" s="194" t="n">
        <v>-6.969</v>
      </c>
      <c r="F1755" s="195"/>
      <c r="G1755" s="196"/>
    </row>
    <row r="1756" customFormat="false" ht="14.25" hidden="false" customHeight="true" outlineLevel="0" collapsed="false">
      <c r="A1756" s="191"/>
      <c r="B1756" s="192"/>
      <c r="C1756" s="206" t="s">
        <v>383</v>
      </c>
      <c r="D1756" s="207"/>
      <c r="E1756" s="194" t="n">
        <v>2.1736</v>
      </c>
      <c r="F1756" s="195"/>
      <c r="G1756" s="196"/>
    </row>
    <row r="1757" customFormat="false" ht="14.25" hidden="false" customHeight="true" outlineLevel="0" collapsed="false">
      <c r="A1757" s="191"/>
      <c r="B1757" s="192"/>
      <c r="C1757" s="193" t="s">
        <v>384</v>
      </c>
      <c r="D1757" s="193"/>
      <c r="E1757" s="194" t="n">
        <v>46.407</v>
      </c>
      <c r="F1757" s="195"/>
      <c r="G1757" s="196"/>
    </row>
    <row r="1758" customFormat="false" ht="14.25" hidden="false" customHeight="true" outlineLevel="0" collapsed="false">
      <c r="A1758" s="191"/>
      <c r="B1758" s="192"/>
      <c r="C1758" s="206" t="s">
        <v>385</v>
      </c>
      <c r="D1758" s="207"/>
      <c r="E1758" s="194" t="n">
        <v>-5.978</v>
      </c>
      <c r="F1758" s="195"/>
      <c r="G1758" s="196"/>
    </row>
    <row r="1759" customFormat="false" ht="14.25" hidden="false" customHeight="true" outlineLevel="0" collapsed="false">
      <c r="A1759" s="191"/>
      <c r="B1759" s="192"/>
      <c r="C1759" s="206" t="s">
        <v>375</v>
      </c>
      <c r="D1759" s="207"/>
      <c r="E1759" s="194" t="n">
        <v>2.89</v>
      </c>
      <c r="F1759" s="195"/>
      <c r="G1759" s="196"/>
    </row>
    <row r="1760" customFormat="false" ht="14.25" hidden="false" customHeight="true" outlineLevel="0" collapsed="false">
      <c r="A1760" s="191"/>
      <c r="B1760" s="192"/>
      <c r="C1760" s="193" t="s">
        <v>386</v>
      </c>
      <c r="D1760" s="193"/>
      <c r="E1760" s="194" t="n">
        <v>49.786</v>
      </c>
      <c r="F1760" s="195"/>
      <c r="G1760" s="196"/>
    </row>
    <row r="1761" customFormat="false" ht="14.25" hidden="false" customHeight="true" outlineLevel="0" collapsed="false">
      <c r="A1761" s="191"/>
      <c r="B1761" s="192"/>
      <c r="C1761" s="206" t="s">
        <v>387</v>
      </c>
      <c r="D1761" s="207"/>
      <c r="E1761" s="194" t="n">
        <v>-4.678</v>
      </c>
      <c r="F1761" s="195"/>
      <c r="G1761" s="196"/>
    </row>
    <row r="1762" customFormat="false" ht="14.25" hidden="false" customHeight="true" outlineLevel="0" collapsed="false">
      <c r="A1762" s="191"/>
      <c r="B1762" s="192"/>
      <c r="C1762" s="206" t="s">
        <v>378</v>
      </c>
      <c r="D1762" s="207"/>
      <c r="E1762" s="194" t="n">
        <v>2.6775</v>
      </c>
      <c r="F1762" s="195"/>
      <c r="G1762" s="196"/>
    </row>
    <row r="1763" customFormat="false" ht="14.25" hidden="false" customHeight="true" outlineLevel="0" collapsed="false">
      <c r="A1763" s="191"/>
      <c r="B1763" s="192"/>
      <c r="C1763" s="233" t="s">
        <v>308</v>
      </c>
      <c r="D1763" s="233"/>
      <c r="E1763" s="194"/>
      <c r="F1763" s="232"/>
      <c r="G1763" s="196"/>
    </row>
    <row r="1764" customFormat="false" ht="14.25" hidden="false" customHeight="true" outlineLevel="0" collapsed="false">
      <c r="A1764" s="191"/>
      <c r="B1764" s="192"/>
      <c r="C1764" s="193" t="s">
        <v>388</v>
      </c>
      <c r="D1764" s="193"/>
      <c r="E1764" s="194" t="n">
        <v>21.3652</v>
      </c>
      <c r="F1764" s="195"/>
      <c r="G1764" s="196"/>
    </row>
    <row r="1765" customFormat="false" ht="14.25" hidden="false" customHeight="true" outlineLevel="0" collapsed="false">
      <c r="A1765" s="191"/>
      <c r="B1765" s="192"/>
      <c r="C1765" s="206" t="s">
        <v>389</v>
      </c>
      <c r="D1765" s="207"/>
      <c r="E1765" s="194" t="n">
        <v>-7.491</v>
      </c>
      <c r="F1765" s="195"/>
      <c r="G1765" s="196"/>
    </row>
    <row r="1766" customFormat="false" ht="14.25" hidden="false" customHeight="true" outlineLevel="0" collapsed="false">
      <c r="A1766" s="191"/>
      <c r="B1766" s="192"/>
      <c r="C1766" s="193" t="s">
        <v>390</v>
      </c>
      <c r="D1766" s="193"/>
      <c r="E1766" s="194" t="n">
        <v>30.752</v>
      </c>
      <c r="F1766" s="195"/>
      <c r="G1766" s="196"/>
    </row>
    <row r="1767" customFormat="false" ht="14.25" hidden="false" customHeight="true" outlineLevel="0" collapsed="false">
      <c r="A1767" s="191"/>
      <c r="B1767" s="192"/>
      <c r="C1767" s="206" t="s">
        <v>391</v>
      </c>
      <c r="D1767" s="207"/>
      <c r="E1767" s="194" t="n">
        <v>8.668</v>
      </c>
      <c r="F1767" s="195"/>
      <c r="G1767" s="196"/>
    </row>
    <row r="1768" customFormat="false" ht="14.25" hidden="false" customHeight="true" outlineLevel="0" collapsed="false">
      <c r="A1768" s="191"/>
      <c r="B1768" s="192"/>
      <c r="C1768" s="206" t="s">
        <v>392</v>
      </c>
      <c r="D1768" s="207"/>
      <c r="E1768" s="194" t="n">
        <v>4.2756</v>
      </c>
      <c r="F1768" s="195"/>
      <c r="G1768" s="196"/>
    </row>
    <row r="1769" customFormat="false" ht="14.25" hidden="false" customHeight="true" outlineLevel="0" collapsed="false">
      <c r="A1769" s="191"/>
      <c r="B1769" s="192"/>
      <c r="C1769" s="193" t="s">
        <v>390</v>
      </c>
      <c r="D1769" s="193"/>
      <c r="E1769" s="194" t="n">
        <v>30.752</v>
      </c>
      <c r="F1769" s="195"/>
      <c r="G1769" s="196"/>
    </row>
    <row r="1770" customFormat="false" ht="14.25" hidden="false" customHeight="true" outlineLevel="0" collapsed="false">
      <c r="A1770" s="191"/>
      <c r="B1770" s="192"/>
      <c r="C1770" s="193" t="s">
        <v>393</v>
      </c>
      <c r="D1770" s="193"/>
      <c r="E1770" s="194" t="n">
        <v>18.786</v>
      </c>
      <c r="F1770" s="195"/>
      <c r="G1770" s="196"/>
    </row>
    <row r="1771" customFormat="false" ht="14.25" hidden="false" customHeight="true" outlineLevel="0" collapsed="false">
      <c r="A1771" s="191"/>
      <c r="B1771" s="192"/>
      <c r="C1771" s="193" t="s">
        <v>366</v>
      </c>
      <c r="D1771" s="193"/>
      <c r="E1771" s="194" t="n">
        <v>-11.2245</v>
      </c>
      <c r="F1771" s="195"/>
      <c r="G1771" s="196"/>
    </row>
    <row r="1772" customFormat="false" ht="14.25" hidden="false" customHeight="true" outlineLevel="0" collapsed="false">
      <c r="A1772" s="191"/>
      <c r="B1772" s="192"/>
      <c r="C1772" s="206" t="s">
        <v>367</v>
      </c>
      <c r="D1772" s="207"/>
      <c r="E1772" s="194" t="n">
        <v>-2.696</v>
      </c>
      <c r="F1772" s="195"/>
      <c r="G1772" s="196"/>
    </row>
    <row r="1773" customFormat="false" ht="14.25" hidden="false" customHeight="true" outlineLevel="0" collapsed="false">
      <c r="A1773" s="191"/>
      <c r="B1773" s="192"/>
      <c r="C1773" s="206" t="s">
        <v>368</v>
      </c>
      <c r="D1773" s="207"/>
      <c r="E1773" s="194" t="n">
        <v>1.785</v>
      </c>
      <c r="F1773" s="195"/>
      <c r="G1773" s="196"/>
    </row>
    <row r="1774" customFormat="false" ht="14.25" hidden="false" customHeight="true" outlineLevel="0" collapsed="false">
      <c r="A1774" s="191"/>
      <c r="B1774" s="192"/>
      <c r="C1774" s="193" t="s">
        <v>394</v>
      </c>
      <c r="D1774" s="193"/>
      <c r="E1774" s="194" t="n">
        <v>24.8</v>
      </c>
      <c r="F1774" s="195"/>
      <c r="G1774" s="196"/>
    </row>
    <row r="1775" customFormat="false" ht="14.25" hidden="false" customHeight="true" outlineLevel="0" collapsed="false">
      <c r="A1775" s="191"/>
      <c r="B1775" s="192"/>
      <c r="C1775" s="193" t="s">
        <v>370</v>
      </c>
      <c r="D1775" s="193"/>
      <c r="E1775" s="194" t="n">
        <v>-16.8</v>
      </c>
      <c r="F1775" s="195"/>
      <c r="G1775" s="196"/>
    </row>
    <row r="1776" customFormat="false" ht="14.25" hidden="false" customHeight="true" outlineLevel="0" collapsed="false">
      <c r="A1776" s="191"/>
      <c r="B1776" s="192"/>
      <c r="C1776" s="206" t="s">
        <v>371</v>
      </c>
      <c r="D1776" s="207"/>
      <c r="E1776" s="194" t="n">
        <v>-4.496</v>
      </c>
      <c r="F1776" s="195"/>
      <c r="G1776" s="196"/>
    </row>
    <row r="1777" customFormat="false" ht="14.25" hidden="false" customHeight="true" outlineLevel="0" collapsed="false">
      <c r="A1777" s="191"/>
      <c r="B1777" s="192"/>
      <c r="C1777" s="206" t="s">
        <v>372</v>
      </c>
      <c r="D1777" s="207"/>
      <c r="E1777" s="194" t="n">
        <v>2.125</v>
      </c>
      <c r="F1777" s="195"/>
      <c r="G1777" s="196"/>
    </row>
    <row r="1778" customFormat="false" ht="14.25" hidden="false" customHeight="true" outlineLevel="0" collapsed="false">
      <c r="A1778" s="191"/>
      <c r="B1778" s="192"/>
      <c r="C1778" s="193" t="s">
        <v>395</v>
      </c>
      <c r="D1778" s="193"/>
      <c r="E1778" s="194" t="n">
        <v>62.1395</v>
      </c>
      <c r="F1778" s="195"/>
      <c r="G1778" s="196"/>
    </row>
    <row r="1779" customFormat="false" ht="14.25" hidden="false" customHeight="true" outlineLevel="0" collapsed="false">
      <c r="A1779" s="191"/>
      <c r="B1779" s="192"/>
      <c r="C1779" s="206" t="s">
        <v>374</v>
      </c>
      <c r="D1779" s="207"/>
      <c r="E1779" s="194" t="n">
        <v>-9.21</v>
      </c>
      <c r="F1779" s="195"/>
      <c r="G1779" s="196"/>
    </row>
    <row r="1780" customFormat="false" ht="14.25" hidden="false" customHeight="true" outlineLevel="0" collapsed="false">
      <c r="A1780" s="191"/>
      <c r="B1780" s="192"/>
      <c r="C1780" s="206" t="s">
        <v>375</v>
      </c>
      <c r="D1780" s="207"/>
      <c r="E1780" s="194" t="n">
        <v>2.89</v>
      </c>
      <c r="F1780" s="195"/>
      <c r="G1780" s="196"/>
    </row>
    <row r="1781" customFormat="false" ht="14.25" hidden="false" customHeight="true" outlineLevel="0" collapsed="false">
      <c r="A1781" s="191"/>
      <c r="B1781" s="192"/>
      <c r="C1781" s="193" t="s">
        <v>396</v>
      </c>
      <c r="D1781" s="193"/>
      <c r="E1781" s="194" t="n">
        <v>57.412</v>
      </c>
      <c r="F1781" s="195"/>
      <c r="G1781" s="196"/>
    </row>
    <row r="1782" customFormat="false" ht="14.25" hidden="false" customHeight="true" outlineLevel="0" collapsed="false">
      <c r="A1782" s="191"/>
      <c r="B1782" s="192"/>
      <c r="C1782" s="206" t="s">
        <v>385</v>
      </c>
      <c r="D1782" s="207"/>
      <c r="E1782" s="194" t="n">
        <v>-5.978</v>
      </c>
      <c r="F1782" s="195"/>
      <c r="G1782" s="196"/>
    </row>
    <row r="1783" customFormat="false" ht="14.25" hidden="false" customHeight="true" outlineLevel="0" collapsed="false">
      <c r="A1783" s="191"/>
      <c r="B1783" s="192"/>
      <c r="C1783" s="206" t="s">
        <v>375</v>
      </c>
      <c r="D1783" s="207"/>
      <c r="E1783" s="194" t="n">
        <v>2.89</v>
      </c>
      <c r="F1783" s="195"/>
      <c r="G1783" s="196"/>
    </row>
    <row r="1784" customFormat="false" ht="14.25" hidden="false" customHeight="true" outlineLevel="0" collapsed="false">
      <c r="A1784" s="191"/>
      <c r="B1784" s="192"/>
      <c r="C1784" s="193" t="s">
        <v>397</v>
      </c>
      <c r="D1784" s="193"/>
      <c r="E1784" s="194" t="n">
        <v>54.591</v>
      </c>
      <c r="F1784" s="195"/>
      <c r="G1784" s="196"/>
    </row>
    <row r="1785" customFormat="false" ht="14.25" hidden="false" customHeight="true" outlineLevel="0" collapsed="false">
      <c r="A1785" s="191"/>
      <c r="B1785" s="192"/>
      <c r="C1785" s="206" t="s">
        <v>398</v>
      </c>
      <c r="D1785" s="207"/>
      <c r="E1785" s="194" t="n">
        <v>-7.578</v>
      </c>
      <c r="F1785" s="195"/>
      <c r="G1785" s="196"/>
    </row>
    <row r="1786" customFormat="false" ht="14.25" hidden="false" customHeight="true" outlineLevel="0" collapsed="false">
      <c r="A1786" s="191"/>
      <c r="B1786" s="192"/>
      <c r="C1786" s="193" t="s">
        <v>399</v>
      </c>
      <c r="D1786" s="193"/>
      <c r="E1786" s="194" t="n">
        <v>5.95</v>
      </c>
      <c r="F1786" s="195"/>
      <c r="G1786" s="196"/>
    </row>
    <row r="1787" customFormat="false" ht="14.25" hidden="false" customHeight="true" outlineLevel="0" collapsed="false">
      <c r="A1787" s="191"/>
      <c r="B1787" s="192"/>
      <c r="C1787" s="193" t="s">
        <v>179</v>
      </c>
      <c r="D1787" s="193"/>
      <c r="E1787" s="194"/>
      <c r="F1787" s="232"/>
      <c r="G1787" s="196"/>
    </row>
    <row r="1788" customFormat="false" ht="14.25" hidden="false" customHeight="true" outlineLevel="0" collapsed="false">
      <c r="A1788" s="237"/>
      <c r="B1788" s="238"/>
      <c r="C1788" s="233" t="s">
        <v>314</v>
      </c>
      <c r="D1788" s="233"/>
      <c r="E1788" s="194"/>
      <c r="F1788" s="232"/>
      <c r="G1788" s="196"/>
    </row>
    <row r="1789" customFormat="false" ht="14.25" hidden="false" customHeight="true" outlineLevel="0" collapsed="false">
      <c r="A1789" s="191"/>
      <c r="B1789" s="192"/>
      <c r="C1789" s="193" t="s">
        <v>400</v>
      </c>
      <c r="D1789" s="193"/>
      <c r="E1789" s="194" t="n">
        <v>41.137</v>
      </c>
      <c r="F1789" s="195"/>
      <c r="G1789" s="196"/>
    </row>
    <row r="1790" customFormat="false" ht="14.25" hidden="false" customHeight="true" outlineLevel="0" collapsed="false">
      <c r="A1790" s="191"/>
      <c r="B1790" s="192"/>
      <c r="C1790" s="206" t="s">
        <v>401</v>
      </c>
      <c r="D1790" s="207"/>
      <c r="E1790" s="194" t="n">
        <v>-7.146</v>
      </c>
      <c r="F1790" s="195"/>
      <c r="G1790" s="196"/>
    </row>
    <row r="1791" customFormat="false" ht="14.25" hidden="false" customHeight="true" outlineLevel="0" collapsed="false">
      <c r="A1791" s="191"/>
      <c r="B1791" s="192"/>
      <c r="C1791" s="206" t="s">
        <v>402</v>
      </c>
      <c r="D1791" s="207"/>
      <c r="E1791" s="194" t="n">
        <v>2.8475</v>
      </c>
      <c r="F1791" s="195"/>
      <c r="G1791" s="196"/>
    </row>
    <row r="1792" customFormat="false" ht="14.25" hidden="false" customHeight="true" outlineLevel="0" collapsed="false">
      <c r="A1792" s="191"/>
      <c r="B1792" s="192"/>
      <c r="C1792" s="193" t="s">
        <v>403</v>
      </c>
      <c r="D1792" s="193"/>
      <c r="E1792" s="194" t="n">
        <v>38.037</v>
      </c>
      <c r="F1792" s="195"/>
      <c r="G1792" s="196"/>
    </row>
    <row r="1793" customFormat="false" ht="14.25" hidden="false" customHeight="true" outlineLevel="0" collapsed="false">
      <c r="A1793" s="191"/>
      <c r="B1793" s="192"/>
      <c r="C1793" s="206" t="s">
        <v>404</v>
      </c>
      <c r="D1793" s="207"/>
      <c r="E1793" s="194" t="n">
        <v>-8.484</v>
      </c>
      <c r="F1793" s="195"/>
      <c r="G1793" s="196"/>
    </row>
    <row r="1794" customFormat="false" ht="14.25" hidden="false" customHeight="true" outlineLevel="0" collapsed="false">
      <c r="A1794" s="191"/>
      <c r="B1794" s="192"/>
      <c r="C1794" s="206" t="s">
        <v>405</v>
      </c>
      <c r="D1794" s="207"/>
      <c r="E1794" s="194" t="n">
        <v>3.8816</v>
      </c>
      <c r="F1794" s="195"/>
      <c r="G1794" s="196"/>
    </row>
    <row r="1795" customFormat="false" ht="14.25" hidden="false" customHeight="true" outlineLevel="0" collapsed="false">
      <c r="A1795" s="191"/>
      <c r="B1795" s="192"/>
      <c r="C1795" s="193" t="s">
        <v>406</v>
      </c>
      <c r="D1795" s="193"/>
      <c r="E1795" s="194" t="n">
        <v>18.786</v>
      </c>
      <c r="F1795" s="195"/>
      <c r="G1795" s="196"/>
    </row>
    <row r="1796" customFormat="false" ht="14.25" hidden="false" customHeight="true" outlineLevel="0" collapsed="false">
      <c r="A1796" s="191"/>
      <c r="B1796" s="192"/>
      <c r="C1796" s="193" t="s">
        <v>407</v>
      </c>
      <c r="D1796" s="193"/>
      <c r="E1796" s="194" t="n">
        <v>-11.0355</v>
      </c>
      <c r="F1796" s="195"/>
      <c r="G1796" s="196"/>
    </row>
    <row r="1797" customFormat="false" ht="14.25" hidden="false" customHeight="true" outlineLevel="0" collapsed="false">
      <c r="A1797" s="191"/>
      <c r="B1797" s="192"/>
      <c r="C1797" s="193" t="s">
        <v>408</v>
      </c>
      <c r="D1797" s="193"/>
      <c r="E1797" s="194" t="n">
        <v>-2.696</v>
      </c>
      <c r="F1797" s="195"/>
      <c r="G1797" s="196"/>
    </row>
    <row r="1798" customFormat="false" ht="14.25" hidden="false" customHeight="true" outlineLevel="0" collapsed="false">
      <c r="A1798" s="191"/>
      <c r="B1798" s="192"/>
      <c r="C1798" s="206" t="s">
        <v>368</v>
      </c>
      <c r="D1798" s="207"/>
      <c r="E1798" s="194" t="n">
        <v>1.785</v>
      </c>
      <c r="F1798" s="195"/>
      <c r="G1798" s="196"/>
    </row>
    <row r="1799" customFormat="false" ht="14.25" hidden="false" customHeight="true" outlineLevel="0" collapsed="false">
      <c r="A1799" s="191"/>
      <c r="B1799" s="192"/>
      <c r="C1799" s="193" t="s">
        <v>409</v>
      </c>
      <c r="D1799" s="193"/>
      <c r="E1799" s="194" t="n">
        <v>25.265</v>
      </c>
      <c r="F1799" s="195"/>
      <c r="G1799" s="196"/>
    </row>
    <row r="1800" customFormat="false" ht="14.25" hidden="false" customHeight="true" outlineLevel="0" collapsed="false">
      <c r="A1800" s="191"/>
      <c r="B1800" s="192"/>
      <c r="C1800" s="193" t="s">
        <v>410</v>
      </c>
      <c r="D1800" s="193"/>
      <c r="E1800" s="194" t="n">
        <v>-12.159</v>
      </c>
      <c r="F1800" s="195"/>
      <c r="G1800" s="196"/>
    </row>
    <row r="1801" customFormat="false" ht="14.25" hidden="false" customHeight="true" outlineLevel="0" collapsed="false">
      <c r="A1801" s="191"/>
      <c r="B1801" s="192"/>
      <c r="C1801" s="193" t="s">
        <v>411</v>
      </c>
      <c r="D1801" s="193"/>
      <c r="E1801" s="194" t="n">
        <v>-4.496</v>
      </c>
      <c r="F1801" s="195"/>
      <c r="G1801" s="196"/>
    </row>
    <row r="1802" customFormat="false" ht="14.25" hidden="false" customHeight="true" outlineLevel="0" collapsed="false">
      <c r="A1802" s="191"/>
      <c r="B1802" s="192"/>
      <c r="C1802" s="206" t="s">
        <v>372</v>
      </c>
      <c r="D1802" s="207"/>
      <c r="E1802" s="194" t="n">
        <v>2.21</v>
      </c>
      <c r="F1802" s="195"/>
      <c r="G1802" s="196"/>
    </row>
    <row r="1803" customFormat="false" ht="14.25" hidden="false" customHeight="true" outlineLevel="0" collapsed="false">
      <c r="A1803" s="191"/>
      <c r="B1803" s="192"/>
      <c r="C1803" s="193" t="s">
        <v>412</v>
      </c>
      <c r="D1803" s="193"/>
      <c r="E1803" s="194" t="n">
        <v>17.205</v>
      </c>
      <c r="F1803" s="195"/>
      <c r="G1803" s="196"/>
    </row>
    <row r="1804" customFormat="false" ht="14.25" hidden="false" customHeight="true" outlineLevel="0" collapsed="false">
      <c r="A1804" s="191"/>
      <c r="B1804" s="192"/>
      <c r="C1804" s="193" t="s">
        <v>413</v>
      </c>
      <c r="D1804" s="193"/>
      <c r="E1804" s="194" t="n">
        <v>-1.616</v>
      </c>
      <c r="F1804" s="195"/>
      <c r="G1804" s="196"/>
    </row>
    <row r="1805" customFormat="false" ht="14.25" hidden="false" customHeight="true" outlineLevel="0" collapsed="false">
      <c r="A1805" s="191"/>
      <c r="B1805" s="192"/>
      <c r="C1805" s="193" t="s">
        <v>414</v>
      </c>
      <c r="D1805" s="193"/>
      <c r="E1805" s="194" t="n">
        <v>52.142</v>
      </c>
      <c r="F1805" s="195"/>
      <c r="G1805" s="196"/>
    </row>
    <row r="1806" customFormat="false" ht="14.25" hidden="false" customHeight="true" outlineLevel="0" collapsed="false">
      <c r="A1806" s="191"/>
      <c r="B1806" s="192"/>
      <c r="C1806" s="193" t="s">
        <v>415</v>
      </c>
      <c r="D1806" s="193"/>
      <c r="E1806" s="194" t="n">
        <v>-7.796</v>
      </c>
      <c r="F1806" s="195"/>
      <c r="G1806" s="196"/>
    </row>
    <row r="1807" customFormat="false" ht="14.25" hidden="false" customHeight="true" outlineLevel="0" collapsed="false">
      <c r="A1807" s="191"/>
      <c r="B1807" s="192"/>
      <c r="C1807" s="206" t="s">
        <v>375</v>
      </c>
      <c r="D1807" s="207"/>
      <c r="E1807" s="194" t="n">
        <v>2.89</v>
      </c>
      <c r="F1807" s="195"/>
      <c r="G1807" s="196"/>
    </row>
    <row r="1808" customFormat="false" ht="14.25" hidden="false" customHeight="true" outlineLevel="0" collapsed="false">
      <c r="A1808" s="191"/>
      <c r="B1808" s="192"/>
      <c r="C1808" s="193" t="s">
        <v>416</v>
      </c>
      <c r="D1808" s="193"/>
      <c r="E1808" s="194" t="n">
        <v>49.011</v>
      </c>
      <c r="F1808" s="195"/>
      <c r="G1808" s="196"/>
    </row>
    <row r="1809" customFormat="false" ht="14.25" hidden="false" customHeight="true" outlineLevel="0" collapsed="false">
      <c r="A1809" s="191"/>
      <c r="B1809" s="192"/>
      <c r="C1809" s="193" t="s">
        <v>387</v>
      </c>
      <c r="D1809" s="193"/>
      <c r="E1809" s="194" t="n">
        <v>-4.678</v>
      </c>
      <c r="F1809" s="195"/>
      <c r="G1809" s="196"/>
    </row>
    <row r="1810" customFormat="false" ht="14.25" hidden="false" customHeight="true" outlineLevel="0" collapsed="false">
      <c r="A1810" s="191"/>
      <c r="B1810" s="192"/>
      <c r="C1810" s="206" t="s">
        <v>378</v>
      </c>
      <c r="D1810" s="207"/>
      <c r="E1810" s="194" t="n">
        <v>2.6775</v>
      </c>
      <c r="F1810" s="195"/>
      <c r="G1810" s="196"/>
    </row>
    <row r="1811" customFormat="false" ht="14.25" hidden="false" customHeight="true" outlineLevel="0" collapsed="false">
      <c r="A1811" s="237"/>
      <c r="B1811" s="238"/>
      <c r="C1811" s="233" t="s">
        <v>319</v>
      </c>
      <c r="D1811" s="233"/>
      <c r="E1811" s="194"/>
      <c r="F1811" s="232"/>
      <c r="G1811" s="196"/>
    </row>
    <row r="1812" customFormat="false" ht="14.25" hidden="false" customHeight="true" outlineLevel="0" collapsed="false">
      <c r="A1812" s="191"/>
      <c r="B1812" s="192"/>
      <c r="C1812" s="193" t="s">
        <v>417</v>
      </c>
      <c r="D1812" s="193"/>
      <c r="E1812" s="194" t="n">
        <v>38.037</v>
      </c>
      <c r="F1812" s="195"/>
      <c r="G1812" s="196"/>
    </row>
    <row r="1813" customFormat="false" ht="14.25" hidden="false" customHeight="true" outlineLevel="0" collapsed="false">
      <c r="A1813" s="191"/>
      <c r="B1813" s="192"/>
      <c r="C1813" s="206" t="s">
        <v>404</v>
      </c>
      <c r="D1813" s="207"/>
      <c r="E1813" s="194" t="n">
        <v>-8.484</v>
      </c>
      <c r="F1813" s="195"/>
      <c r="G1813" s="196"/>
    </row>
    <row r="1814" customFormat="false" ht="14.25" hidden="false" customHeight="true" outlineLevel="0" collapsed="false">
      <c r="A1814" s="191"/>
      <c r="B1814" s="192"/>
      <c r="C1814" s="206" t="s">
        <v>405</v>
      </c>
      <c r="D1814" s="207"/>
      <c r="E1814" s="194" t="n">
        <v>3.8816</v>
      </c>
      <c r="F1814" s="195"/>
      <c r="G1814" s="196"/>
    </row>
    <row r="1815" customFormat="false" ht="14.25" hidden="false" customHeight="true" outlineLevel="0" collapsed="false">
      <c r="A1815" s="191"/>
      <c r="B1815" s="192"/>
      <c r="C1815" s="193" t="s">
        <v>418</v>
      </c>
      <c r="D1815" s="193"/>
      <c r="E1815" s="194" t="n">
        <v>18.786</v>
      </c>
      <c r="F1815" s="195"/>
      <c r="G1815" s="196"/>
    </row>
    <row r="1816" customFormat="false" ht="14.25" hidden="false" customHeight="true" outlineLevel="0" collapsed="false">
      <c r="A1816" s="191"/>
      <c r="B1816" s="192"/>
      <c r="C1816" s="193" t="s">
        <v>407</v>
      </c>
      <c r="D1816" s="193"/>
      <c r="E1816" s="194" t="n">
        <v>-11.0355</v>
      </c>
      <c r="F1816" s="195"/>
      <c r="G1816" s="196"/>
    </row>
    <row r="1817" customFormat="false" ht="14.25" hidden="false" customHeight="true" outlineLevel="0" collapsed="false">
      <c r="A1817" s="191"/>
      <c r="B1817" s="192"/>
      <c r="C1817" s="193" t="s">
        <v>408</v>
      </c>
      <c r="D1817" s="193"/>
      <c r="E1817" s="194" t="n">
        <v>-2.696</v>
      </c>
      <c r="F1817" s="195"/>
      <c r="G1817" s="196"/>
    </row>
    <row r="1818" customFormat="false" ht="14.25" hidden="false" customHeight="true" outlineLevel="0" collapsed="false">
      <c r="A1818" s="191"/>
      <c r="B1818" s="192"/>
      <c r="C1818" s="206" t="s">
        <v>368</v>
      </c>
      <c r="D1818" s="207"/>
      <c r="E1818" s="194" t="n">
        <v>1.785</v>
      </c>
      <c r="F1818" s="195"/>
      <c r="G1818" s="196"/>
    </row>
    <row r="1819" customFormat="false" ht="14.25" hidden="false" customHeight="true" outlineLevel="0" collapsed="false">
      <c r="A1819" s="191"/>
      <c r="B1819" s="192"/>
      <c r="C1819" s="193" t="s">
        <v>419</v>
      </c>
      <c r="D1819" s="193"/>
      <c r="E1819" s="194" t="n">
        <v>25.265</v>
      </c>
      <c r="F1819" s="195"/>
      <c r="G1819" s="196"/>
    </row>
    <row r="1820" customFormat="false" ht="14.25" hidden="false" customHeight="true" outlineLevel="0" collapsed="false">
      <c r="A1820" s="191"/>
      <c r="B1820" s="192"/>
      <c r="C1820" s="193" t="s">
        <v>410</v>
      </c>
      <c r="D1820" s="193"/>
      <c r="E1820" s="194" t="n">
        <v>-12.159</v>
      </c>
      <c r="F1820" s="195"/>
      <c r="G1820" s="196"/>
    </row>
    <row r="1821" customFormat="false" ht="14.25" hidden="false" customHeight="true" outlineLevel="0" collapsed="false">
      <c r="A1821" s="191"/>
      <c r="B1821" s="192"/>
      <c r="C1821" s="193" t="s">
        <v>411</v>
      </c>
      <c r="D1821" s="193"/>
      <c r="E1821" s="194" t="n">
        <v>-4.496</v>
      </c>
      <c r="F1821" s="195"/>
      <c r="G1821" s="196"/>
    </row>
    <row r="1822" customFormat="false" ht="14.25" hidden="false" customHeight="true" outlineLevel="0" collapsed="false">
      <c r="A1822" s="191"/>
      <c r="B1822" s="192"/>
      <c r="C1822" s="206" t="s">
        <v>372</v>
      </c>
      <c r="D1822" s="207"/>
      <c r="E1822" s="194" t="n">
        <v>2.21</v>
      </c>
      <c r="F1822" s="195"/>
      <c r="G1822" s="196"/>
    </row>
    <row r="1823" customFormat="false" ht="14.25" hidden="false" customHeight="true" outlineLevel="0" collapsed="false">
      <c r="A1823" s="191"/>
      <c r="B1823" s="192"/>
      <c r="C1823" s="193" t="s">
        <v>420</v>
      </c>
      <c r="D1823" s="193"/>
      <c r="E1823" s="194" t="n">
        <v>17.205</v>
      </c>
      <c r="F1823" s="195"/>
      <c r="G1823" s="196"/>
    </row>
    <row r="1824" customFormat="false" ht="14.25" hidden="false" customHeight="true" outlineLevel="0" collapsed="false">
      <c r="A1824" s="191"/>
      <c r="B1824" s="192"/>
      <c r="C1824" s="193" t="s">
        <v>413</v>
      </c>
      <c r="D1824" s="193"/>
      <c r="E1824" s="194" t="n">
        <v>-1.616</v>
      </c>
      <c r="F1824" s="195"/>
      <c r="G1824" s="196"/>
    </row>
    <row r="1825" customFormat="false" ht="14.25" hidden="false" customHeight="true" outlineLevel="0" collapsed="false">
      <c r="A1825" s="191"/>
      <c r="B1825" s="192"/>
      <c r="C1825" s="193" t="s">
        <v>421</v>
      </c>
      <c r="D1825" s="193"/>
      <c r="E1825" s="194" t="n">
        <v>52.142</v>
      </c>
      <c r="F1825" s="195"/>
      <c r="G1825" s="196"/>
    </row>
    <row r="1826" customFormat="false" ht="14.25" hidden="false" customHeight="true" outlineLevel="0" collapsed="false">
      <c r="A1826" s="191"/>
      <c r="B1826" s="192"/>
      <c r="C1826" s="193" t="s">
        <v>415</v>
      </c>
      <c r="D1826" s="193"/>
      <c r="E1826" s="194" t="n">
        <v>-7.796</v>
      </c>
      <c r="F1826" s="195"/>
      <c r="G1826" s="196"/>
    </row>
    <row r="1827" customFormat="false" ht="14.25" hidden="false" customHeight="true" outlineLevel="0" collapsed="false">
      <c r="A1827" s="191"/>
      <c r="B1827" s="192"/>
      <c r="C1827" s="206" t="s">
        <v>375</v>
      </c>
      <c r="D1827" s="207"/>
      <c r="E1827" s="194" t="n">
        <v>2.89</v>
      </c>
      <c r="F1827" s="195"/>
      <c r="G1827" s="196"/>
    </row>
    <row r="1828" customFormat="false" ht="14.25" hidden="false" customHeight="true" outlineLevel="0" collapsed="false">
      <c r="A1828" s="191"/>
      <c r="B1828" s="192"/>
      <c r="C1828" s="193" t="s">
        <v>422</v>
      </c>
      <c r="D1828" s="193"/>
      <c r="E1828" s="194" t="n">
        <v>49.011</v>
      </c>
      <c r="F1828" s="195"/>
      <c r="G1828" s="196"/>
    </row>
    <row r="1829" customFormat="false" ht="14.25" hidden="false" customHeight="true" outlineLevel="0" collapsed="false">
      <c r="A1829" s="191"/>
      <c r="B1829" s="192"/>
      <c r="C1829" s="193" t="s">
        <v>387</v>
      </c>
      <c r="D1829" s="193"/>
      <c r="E1829" s="194" t="n">
        <v>-4.678</v>
      </c>
      <c r="F1829" s="195"/>
      <c r="G1829" s="196"/>
    </row>
    <row r="1830" customFormat="false" ht="14.25" hidden="false" customHeight="true" outlineLevel="0" collapsed="false">
      <c r="A1830" s="191"/>
      <c r="B1830" s="192"/>
      <c r="C1830" s="206" t="s">
        <v>378</v>
      </c>
      <c r="D1830" s="207"/>
      <c r="E1830" s="194" t="n">
        <v>2.6775</v>
      </c>
      <c r="F1830" s="195"/>
      <c r="G1830" s="196"/>
    </row>
    <row r="1831" customFormat="false" ht="14.25" hidden="false" customHeight="true" outlineLevel="0" collapsed="false">
      <c r="A1831" s="237"/>
      <c r="B1831" s="238"/>
      <c r="C1831" s="233" t="s">
        <v>423</v>
      </c>
      <c r="D1831" s="233"/>
      <c r="E1831" s="194"/>
      <c r="F1831" s="232"/>
      <c r="G1831" s="196"/>
    </row>
    <row r="1832" customFormat="false" ht="14.25" hidden="false" customHeight="true" outlineLevel="0" collapsed="false">
      <c r="A1832" s="191"/>
      <c r="B1832" s="192"/>
      <c r="C1832" s="193" t="s">
        <v>424</v>
      </c>
      <c r="D1832" s="193"/>
      <c r="E1832" s="194" t="n">
        <v>41.137</v>
      </c>
      <c r="F1832" s="195"/>
      <c r="G1832" s="196"/>
    </row>
    <row r="1833" customFormat="false" ht="14.25" hidden="false" customHeight="true" outlineLevel="0" collapsed="false">
      <c r="A1833" s="191"/>
      <c r="B1833" s="192"/>
      <c r="C1833" s="206" t="s">
        <v>401</v>
      </c>
      <c r="D1833" s="207"/>
      <c r="E1833" s="194" t="n">
        <v>-7.146</v>
      </c>
      <c r="F1833" s="195"/>
      <c r="G1833" s="196"/>
    </row>
    <row r="1834" customFormat="false" ht="14.25" hidden="false" customHeight="true" outlineLevel="0" collapsed="false">
      <c r="A1834" s="191"/>
      <c r="B1834" s="192"/>
      <c r="C1834" s="206" t="s">
        <v>402</v>
      </c>
      <c r="D1834" s="207"/>
      <c r="E1834" s="194" t="n">
        <v>2.8475</v>
      </c>
      <c r="F1834" s="195"/>
      <c r="G1834" s="196"/>
    </row>
    <row r="1835" customFormat="false" ht="14.25" hidden="false" customHeight="true" outlineLevel="0" collapsed="false">
      <c r="A1835" s="191"/>
      <c r="B1835" s="192"/>
      <c r="C1835" s="193" t="s">
        <v>425</v>
      </c>
      <c r="D1835" s="193"/>
      <c r="E1835" s="194" t="n">
        <v>38.037</v>
      </c>
      <c r="F1835" s="195"/>
      <c r="G1835" s="196"/>
    </row>
    <row r="1836" customFormat="false" ht="14.25" hidden="false" customHeight="true" outlineLevel="0" collapsed="false">
      <c r="A1836" s="191"/>
      <c r="B1836" s="192"/>
      <c r="C1836" s="206" t="s">
        <v>426</v>
      </c>
      <c r="D1836" s="207"/>
      <c r="E1836" s="194" t="n">
        <v>-5.436</v>
      </c>
      <c r="F1836" s="195"/>
      <c r="G1836" s="196"/>
    </row>
    <row r="1837" customFormat="false" ht="14.25" hidden="false" customHeight="true" outlineLevel="0" collapsed="false">
      <c r="A1837" s="191"/>
      <c r="B1837" s="192"/>
      <c r="C1837" s="206" t="s">
        <v>427</v>
      </c>
      <c r="D1837" s="207"/>
      <c r="E1837" s="194" t="n">
        <v>3.8816</v>
      </c>
      <c r="F1837" s="195"/>
      <c r="G1837" s="196"/>
    </row>
    <row r="1838" customFormat="false" ht="14.25" hidden="false" customHeight="true" outlineLevel="0" collapsed="false">
      <c r="A1838" s="191"/>
      <c r="B1838" s="192"/>
      <c r="C1838" s="193" t="s">
        <v>428</v>
      </c>
      <c r="D1838" s="193"/>
      <c r="E1838" s="194" t="n">
        <v>18.786</v>
      </c>
      <c r="F1838" s="195"/>
      <c r="G1838" s="196"/>
    </row>
    <row r="1839" customFormat="false" ht="14.25" hidden="false" customHeight="true" outlineLevel="0" collapsed="false">
      <c r="A1839" s="191"/>
      <c r="B1839" s="192"/>
      <c r="C1839" s="193" t="s">
        <v>407</v>
      </c>
      <c r="D1839" s="193"/>
      <c r="E1839" s="194" t="n">
        <v>-11.0355</v>
      </c>
      <c r="F1839" s="195"/>
      <c r="G1839" s="196"/>
    </row>
    <row r="1840" customFormat="false" ht="14.25" hidden="false" customHeight="true" outlineLevel="0" collapsed="false">
      <c r="A1840" s="191"/>
      <c r="B1840" s="192"/>
      <c r="C1840" s="193" t="s">
        <v>408</v>
      </c>
      <c r="D1840" s="193"/>
      <c r="E1840" s="194" t="n">
        <v>-2.696</v>
      </c>
      <c r="F1840" s="195"/>
      <c r="G1840" s="196"/>
    </row>
    <row r="1841" customFormat="false" ht="14.25" hidden="false" customHeight="true" outlineLevel="0" collapsed="false">
      <c r="A1841" s="191"/>
      <c r="B1841" s="192"/>
      <c r="C1841" s="206" t="s">
        <v>368</v>
      </c>
      <c r="D1841" s="207"/>
      <c r="E1841" s="194" t="n">
        <v>1.785</v>
      </c>
      <c r="F1841" s="195"/>
      <c r="G1841" s="196"/>
    </row>
    <row r="1842" customFormat="false" ht="14.25" hidden="false" customHeight="true" outlineLevel="0" collapsed="false">
      <c r="A1842" s="191"/>
      <c r="B1842" s="192"/>
      <c r="C1842" s="193" t="s">
        <v>429</v>
      </c>
      <c r="D1842" s="193"/>
      <c r="E1842" s="194" t="n">
        <v>25.265</v>
      </c>
      <c r="F1842" s="195"/>
      <c r="G1842" s="196"/>
    </row>
    <row r="1843" customFormat="false" ht="14.25" hidden="false" customHeight="true" outlineLevel="0" collapsed="false">
      <c r="A1843" s="191"/>
      <c r="B1843" s="192"/>
      <c r="C1843" s="193" t="s">
        <v>410</v>
      </c>
      <c r="D1843" s="193"/>
      <c r="E1843" s="194" t="n">
        <v>-12.159</v>
      </c>
      <c r="F1843" s="195"/>
      <c r="G1843" s="196"/>
    </row>
    <row r="1844" customFormat="false" ht="14.25" hidden="false" customHeight="true" outlineLevel="0" collapsed="false">
      <c r="A1844" s="191"/>
      <c r="B1844" s="192"/>
      <c r="C1844" s="193" t="s">
        <v>411</v>
      </c>
      <c r="D1844" s="193"/>
      <c r="E1844" s="194" t="n">
        <v>-4.496</v>
      </c>
      <c r="F1844" s="195"/>
      <c r="G1844" s="196"/>
    </row>
    <row r="1845" customFormat="false" ht="14.25" hidden="false" customHeight="true" outlineLevel="0" collapsed="false">
      <c r="A1845" s="191"/>
      <c r="B1845" s="192"/>
      <c r="C1845" s="206" t="s">
        <v>372</v>
      </c>
      <c r="D1845" s="207"/>
      <c r="E1845" s="194" t="n">
        <v>2.21</v>
      </c>
      <c r="F1845" s="195"/>
      <c r="G1845" s="196"/>
    </row>
    <row r="1846" customFormat="false" ht="14.25" hidden="false" customHeight="true" outlineLevel="0" collapsed="false">
      <c r="A1846" s="191"/>
      <c r="B1846" s="192"/>
      <c r="C1846" s="193" t="s">
        <v>430</v>
      </c>
      <c r="D1846" s="193"/>
      <c r="E1846" s="194" t="n">
        <v>17.205</v>
      </c>
      <c r="F1846" s="195"/>
      <c r="G1846" s="196"/>
    </row>
    <row r="1847" customFormat="false" ht="14.25" hidden="false" customHeight="true" outlineLevel="0" collapsed="false">
      <c r="A1847" s="191"/>
      <c r="B1847" s="192"/>
      <c r="C1847" s="193" t="s">
        <v>413</v>
      </c>
      <c r="D1847" s="193"/>
      <c r="E1847" s="194" t="n">
        <v>-1.616</v>
      </c>
      <c r="F1847" s="195"/>
      <c r="G1847" s="196"/>
    </row>
    <row r="1848" customFormat="false" ht="14.25" hidden="false" customHeight="true" outlineLevel="0" collapsed="false">
      <c r="A1848" s="191"/>
      <c r="B1848" s="192"/>
      <c r="C1848" s="193" t="s">
        <v>431</v>
      </c>
      <c r="D1848" s="193"/>
      <c r="E1848" s="194" t="n">
        <v>56.637</v>
      </c>
      <c r="F1848" s="195"/>
      <c r="G1848" s="196"/>
    </row>
    <row r="1849" customFormat="false" ht="14.25" hidden="false" customHeight="true" outlineLevel="0" collapsed="false">
      <c r="A1849" s="191"/>
      <c r="B1849" s="192"/>
      <c r="C1849" s="193" t="s">
        <v>385</v>
      </c>
      <c r="D1849" s="193"/>
      <c r="E1849" s="194" t="n">
        <v>-5.978</v>
      </c>
      <c r="F1849" s="195"/>
      <c r="G1849" s="196"/>
    </row>
    <row r="1850" customFormat="false" ht="14.25" hidden="false" customHeight="true" outlineLevel="0" collapsed="false">
      <c r="A1850" s="191"/>
      <c r="B1850" s="192"/>
      <c r="C1850" s="206" t="s">
        <v>375</v>
      </c>
      <c r="D1850" s="207"/>
      <c r="E1850" s="194" t="n">
        <v>2.89</v>
      </c>
      <c r="F1850" s="195"/>
      <c r="G1850" s="196"/>
    </row>
    <row r="1851" customFormat="false" ht="14.25" hidden="false" customHeight="true" outlineLevel="0" collapsed="false">
      <c r="A1851" s="237"/>
      <c r="B1851" s="238"/>
      <c r="C1851" s="233" t="s">
        <v>327</v>
      </c>
      <c r="D1851" s="233"/>
      <c r="E1851" s="194"/>
      <c r="F1851" s="232"/>
      <c r="G1851" s="196"/>
    </row>
    <row r="1852" customFormat="false" ht="14.25" hidden="false" customHeight="true" outlineLevel="0" collapsed="false">
      <c r="A1852" s="191"/>
      <c r="B1852" s="192"/>
      <c r="C1852" s="193" t="s">
        <v>432</v>
      </c>
      <c r="D1852" s="193"/>
      <c r="E1852" s="194" t="n">
        <v>38.037</v>
      </c>
      <c r="F1852" s="195"/>
      <c r="G1852" s="196"/>
    </row>
    <row r="1853" customFormat="false" ht="14.25" hidden="false" customHeight="true" outlineLevel="0" collapsed="false">
      <c r="A1853" s="191"/>
      <c r="B1853" s="192"/>
      <c r="C1853" s="206" t="s">
        <v>426</v>
      </c>
      <c r="D1853" s="207"/>
      <c r="E1853" s="194" t="n">
        <v>-5.436</v>
      </c>
      <c r="F1853" s="195"/>
      <c r="G1853" s="196"/>
    </row>
    <row r="1854" customFormat="false" ht="14.25" hidden="false" customHeight="true" outlineLevel="0" collapsed="false">
      <c r="A1854" s="191"/>
      <c r="B1854" s="192"/>
      <c r="C1854" s="206" t="s">
        <v>427</v>
      </c>
      <c r="D1854" s="207"/>
      <c r="E1854" s="194" t="n">
        <v>3.8816</v>
      </c>
      <c r="F1854" s="195"/>
      <c r="G1854" s="196"/>
    </row>
    <row r="1855" customFormat="false" ht="14.25" hidden="false" customHeight="true" outlineLevel="0" collapsed="false">
      <c r="A1855" s="191"/>
      <c r="B1855" s="192"/>
      <c r="C1855" s="193" t="s">
        <v>433</v>
      </c>
      <c r="D1855" s="193"/>
      <c r="E1855" s="194" t="n">
        <v>18.786</v>
      </c>
      <c r="F1855" s="195"/>
      <c r="G1855" s="196"/>
    </row>
    <row r="1856" customFormat="false" ht="14.25" hidden="false" customHeight="true" outlineLevel="0" collapsed="false">
      <c r="A1856" s="191"/>
      <c r="B1856" s="192"/>
      <c r="C1856" s="193" t="s">
        <v>407</v>
      </c>
      <c r="D1856" s="193"/>
      <c r="E1856" s="194" t="n">
        <v>-11.0355</v>
      </c>
      <c r="F1856" s="195"/>
      <c r="G1856" s="196"/>
    </row>
    <row r="1857" customFormat="false" ht="14.25" hidden="false" customHeight="true" outlineLevel="0" collapsed="false">
      <c r="A1857" s="191"/>
      <c r="B1857" s="192"/>
      <c r="C1857" s="193" t="s">
        <v>408</v>
      </c>
      <c r="D1857" s="193"/>
      <c r="E1857" s="194" t="n">
        <v>-2.696</v>
      </c>
      <c r="F1857" s="195"/>
      <c r="G1857" s="196"/>
    </row>
    <row r="1858" customFormat="false" ht="14.25" hidden="false" customHeight="true" outlineLevel="0" collapsed="false">
      <c r="A1858" s="191"/>
      <c r="B1858" s="192"/>
      <c r="C1858" s="206" t="s">
        <v>368</v>
      </c>
      <c r="D1858" s="207"/>
      <c r="E1858" s="194" t="n">
        <v>1.785</v>
      </c>
      <c r="F1858" s="195"/>
      <c r="G1858" s="196"/>
    </row>
    <row r="1859" customFormat="false" ht="14.25" hidden="false" customHeight="true" outlineLevel="0" collapsed="false">
      <c r="A1859" s="191"/>
      <c r="B1859" s="192"/>
      <c r="C1859" s="193" t="s">
        <v>434</v>
      </c>
      <c r="D1859" s="193"/>
      <c r="E1859" s="194" t="n">
        <v>25.265</v>
      </c>
      <c r="F1859" s="195"/>
      <c r="G1859" s="196"/>
    </row>
    <row r="1860" customFormat="false" ht="14.25" hidden="false" customHeight="true" outlineLevel="0" collapsed="false">
      <c r="A1860" s="191"/>
      <c r="B1860" s="192"/>
      <c r="C1860" s="193" t="s">
        <v>410</v>
      </c>
      <c r="D1860" s="193"/>
      <c r="E1860" s="194" t="n">
        <v>-12.159</v>
      </c>
      <c r="F1860" s="195"/>
      <c r="G1860" s="196"/>
    </row>
    <row r="1861" customFormat="false" ht="14.25" hidden="false" customHeight="true" outlineLevel="0" collapsed="false">
      <c r="A1861" s="191"/>
      <c r="B1861" s="192"/>
      <c r="C1861" s="193" t="s">
        <v>411</v>
      </c>
      <c r="D1861" s="193"/>
      <c r="E1861" s="194" t="n">
        <v>-4.496</v>
      </c>
      <c r="F1861" s="195"/>
      <c r="G1861" s="196"/>
    </row>
    <row r="1862" customFormat="false" ht="14.25" hidden="false" customHeight="true" outlineLevel="0" collapsed="false">
      <c r="A1862" s="191"/>
      <c r="B1862" s="192"/>
      <c r="C1862" s="206" t="s">
        <v>372</v>
      </c>
      <c r="D1862" s="207"/>
      <c r="E1862" s="194" t="n">
        <v>2.21</v>
      </c>
      <c r="F1862" s="195"/>
      <c r="G1862" s="196"/>
    </row>
    <row r="1863" customFormat="false" ht="14.25" hidden="false" customHeight="true" outlineLevel="0" collapsed="false">
      <c r="A1863" s="191"/>
      <c r="B1863" s="192"/>
      <c r="C1863" s="193" t="s">
        <v>435</v>
      </c>
      <c r="D1863" s="193"/>
      <c r="E1863" s="194" t="n">
        <v>17.205</v>
      </c>
      <c r="F1863" s="195"/>
      <c r="G1863" s="196"/>
    </row>
    <row r="1864" customFormat="false" ht="14.25" hidden="false" customHeight="true" outlineLevel="0" collapsed="false">
      <c r="A1864" s="191"/>
      <c r="B1864" s="192"/>
      <c r="C1864" s="193" t="s">
        <v>413</v>
      </c>
      <c r="D1864" s="193"/>
      <c r="E1864" s="194" t="n">
        <v>-1.616</v>
      </c>
      <c r="F1864" s="195"/>
      <c r="G1864" s="196"/>
    </row>
    <row r="1865" customFormat="false" ht="14.25" hidden="false" customHeight="true" outlineLevel="0" collapsed="false">
      <c r="A1865" s="191"/>
      <c r="B1865" s="192"/>
      <c r="C1865" s="193" t="s">
        <v>436</v>
      </c>
      <c r="D1865" s="193"/>
      <c r="E1865" s="194" t="n">
        <v>56.637</v>
      </c>
      <c r="F1865" s="195"/>
      <c r="G1865" s="196"/>
    </row>
    <row r="1866" customFormat="false" ht="14.25" hidden="false" customHeight="true" outlineLevel="0" collapsed="false">
      <c r="A1866" s="191"/>
      <c r="B1866" s="192"/>
      <c r="C1866" s="193" t="s">
        <v>385</v>
      </c>
      <c r="D1866" s="193"/>
      <c r="E1866" s="194" t="n">
        <v>-5.978</v>
      </c>
      <c r="F1866" s="195"/>
      <c r="G1866" s="196"/>
    </row>
    <row r="1867" customFormat="false" ht="14.25" hidden="false" customHeight="true" outlineLevel="0" collapsed="false">
      <c r="A1867" s="191"/>
      <c r="B1867" s="192"/>
      <c r="C1867" s="206" t="s">
        <v>375</v>
      </c>
      <c r="D1867" s="207"/>
      <c r="E1867" s="194" t="n">
        <v>2.89</v>
      </c>
      <c r="F1867" s="195"/>
      <c r="G1867" s="196"/>
    </row>
    <row r="1868" customFormat="false" ht="14.25" hidden="false" customHeight="true" outlineLevel="0" collapsed="false">
      <c r="A1868" s="237"/>
      <c r="B1868" s="238"/>
      <c r="C1868" s="193" t="s">
        <v>164</v>
      </c>
      <c r="D1868" s="193"/>
      <c r="E1868" s="194"/>
      <c r="F1868" s="232"/>
      <c r="G1868" s="196"/>
    </row>
    <row r="1869" customFormat="false" ht="14.25" hidden="false" customHeight="true" outlineLevel="0" collapsed="false">
      <c r="A1869" s="237"/>
      <c r="B1869" s="238"/>
      <c r="C1869" s="233" t="s">
        <v>437</v>
      </c>
      <c r="D1869" s="233"/>
      <c r="E1869" s="194"/>
      <c r="F1869" s="232"/>
      <c r="G1869" s="196"/>
    </row>
    <row r="1870" customFormat="false" ht="14.25" hidden="false" customHeight="true" outlineLevel="0" collapsed="false">
      <c r="A1870" s="191"/>
      <c r="B1870" s="192"/>
      <c r="C1870" s="193" t="s">
        <v>438</v>
      </c>
      <c r="D1870" s="193"/>
      <c r="E1870" s="194" t="n">
        <v>22.599</v>
      </c>
      <c r="F1870" s="195"/>
      <c r="G1870" s="196"/>
    </row>
    <row r="1871" customFormat="false" ht="14.25" hidden="false" customHeight="true" outlineLevel="0" collapsed="false">
      <c r="A1871" s="191"/>
      <c r="B1871" s="192"/>
      <c r="C1871" s="193" t="s">
        <v>439</v>
      </c>
      <c r="D1871" s="193"/>
      <c r="E1871" s="194" t="n">
        <v>-5.252</v>
      </c>
      <c r="F1871" s="195"/>
      <c r="G1871" s="196"/>
    </row>
    <row r="1872" customFormat="false" ht="14.25" hidden="false" customHeight="true" outlineLevel="0" collapsed="false">
      <c r="A1872" s="191"/>
      <c r="B1872" s="192"/>
      <c r="C1872" s="193" t="s">
        <v>440</v>
      </c>
      <c r="D1872" s="193"/>
      <c r="E1872" s="194" t="n">
        <v>30.8695</v>
      </c>
      <c r="F1872" s="195"/>
      <c r="G1872" s="196"/>
    </row>
    <row r="1873" customFormat="false" ht="14.25" hidden="false" customHeight="true" outlineLevel="0" collapsed="false">
      <c r="A1873" s="191"/>
      <c r="B1873" s="192"/>
      <c r="C1873" s="193" t="s">
        <v>441</v>
      </c>
      <c r="D1873" s="193"/>
      <c r="E1873" s="194" t="n">
        <v>-2.268</v>
      </c>
      <c r="F1873" s="195"/>
      <c r="G1873" s="196"/>
    </row>
    <row r="1874" customFormat="false" ht="14.25" hidden="false" customHeight="true" outlineLevel="0" collapsed="false">
      <c r="A1874" s="191"/>
      <c r="B1874" s="192"/>
      <c r="C1874" s="206" t="s">
        <v>442</v>
      </c>
      <c r="D1874" s="207"/>
      <c r="E1874" s="194" t="n">
        <v>0.9775</v>
      </c>
      <c r="F1874" s="195"/>
      <c r="G1874" s="196"/>
    </row>
    <row r="1875" customFormat="false" ht="14.25" hidden="false" customHeight="true" outlineLevel="0" collapsed="false">
      <c r="A1875" s="191"/>
      <c r="B1875" s="192"/>
      <c r="C1875" s="193" t="s">
        <v>443</v>
      </c>
      <c r="D1875" s="193"/>
      <c r="E1875" s="194" t="n">
        <v>42.2086</v>
      </c>
      <c r="F1875" s="195"/>
      <c r="G1875" s="196"/>
    </row>
    <row r="1876" customFormat="false" ht="14.25" hidden="false" customHeight="true" outlineLevel="0" collapsed="false">
      <c r="A1876" s="191"/>
      <c r="B1876" s="192"/>
      <c r="C1876" s="193" t="s">
        <v>444</v>
      </c>
      <c r="D1876" s="193"/>
      <c r="E1876" s="194" t="n">
        <v>-5.178</v>
      </c>
      <c r="F1876" s="195"/>
      <c r="G1876" s="196"/>
    </row>
    <row r="1877" customFormat="false" ht="14.25" hidden="false" customHeight="true" outlineLevel="0" collapsed="false">
      <c r="A1877" s="191"/>
      <c r="B1877" s="192"/>
      <c r="C1877" s="206" t="s">
        <v>445</v>
      </c>
      <c r="D1877" s="207"/>
      <c r="E1877" s="194" t="n">
        <v>2.465</v>
      </c>
      <c r="F1877" s="195"/>
      <c r="G1877" s="196"/>
    </row>
    <row r="1878" customFormat="false" ht="14.25" hidden="false" customHeight="true" outlineLevel="0" collapsed="false">
      <c r="A1878" s="191"/>
      <c r="B1878" s="192"/>
      <c r="C1878" s="193" t="s">
        <v>446</v>
      </c>
      <c r="D1878" s="193"/>
      <c r="E1878" s="194" t="n">
        <v>18.166</v>
      </c>
      <c r="F1878" s="195"/>
      <c r="G1878" s="196"/>
    </row>
    <row r="1879" customFormat="false" ht="14.25" hidden="false" customHeight="true" outlineLevel="0" collapsed="false">
      <c r="A1879" s="191"/>
      <c r="B1879" s="192"/>
      <c r="C1879" s="193" t="s">
        <v>447</v>
      </c>
      <c r="D1879" s="193"/>
      <c r="E1879" s="194" t="n">
        <v>-12.306</v>
      </c>
      <c r="F1879" s="195"/>
      <c r="G1879" s="196"/>
    </row>
    <row r="1880" customFormat="false" ht="14.25" hidden="false" customHeight="true" outlineLevel="0" collapsed="false">
      <c r="A1880" s="237"/>
      <c r="B1880" s="238"/>
      <c r="C1880" s="233" t="s">
        <v>319</v>
      </c>
      <c r="D1880" s="233"/>
      <c r="E1880" s="194"/>
      <c r="F1880" s="232"/>
      <c r="G1880" s="196"/>
    </row>
    <row r="1881" customFormat="false" ht="14.25" hidden="false" customHeight="true" outlineLevel="0" collapsed="false">
      <c r="A1881" s="191"/>
      <c r="B1881" s="192"/>
      <c r="C1881" s="193" t="s">
        <v>448</v>
      </c>
      <c r="D1881" s="193"/>
      <c r="E1881" s="194" t="n">
        <v>22.599</v>
      </c>
      <c r="F1881" s="195"/>
      <c r="G1881" s="196"/>
    </row>
    <row r="1882" customFormat="false" ht="14.25" hidden="false" customHeight="true" outlineLevel="0" collapsed="false">
      <c r="A1882" s="191"/>
      <c r="B1882" s="192"/>
      <c r="C1882" s="193" t="s">
        <v>439</v>
      </c>
      <c r="D1882" s="193"/>
      <c r="E1882" s="194" t="n">
        <v>-5.252</v>
      </c>
      <c r="F1882" s="195"/>
      <c r="G1882" s="196"/>
    </row>
    <row r="1883" customFormat="false" ht="14.25" hidden="false" customHeight="true" outlineLevel="0" collapsed="false">
      <c r="A1883" s="191"/>
      <c r="B1883" s="192"/>
      <c r="C1883" s="193" t="s">
        <v>449</v>
      </c>
      <c r="D1883" s="193"/>
      <c r="E1883" s="194" t="n">
        <v>30.8695</v>
      </c>
      <c r="F1883" s="195"/>
      <c r="G1883" s="196"/>
    </row>
    <row r="1884" customFormat="false" ht="14.25" hidden="false" customHeight="true" outlineLevel="0" collapsed="false">
      <c r="A1884" s="191"/>
      <c r="B1884" s="192"/>
      <c r="C1884" s="193" t="s">
        <v>441</v>
      </c>
      <c r="D1884" s="193"/>
      <c r="E1884" s="194" t="n">
        <v>-2.268</v>
      </c>
      <c r="F1884" s="195"/>
      <c r="G1884" s="196"/>
    </row>
    <row r="1885" customFormat="false" ht="14.25" hidden="false" customHeight="true" outlineLevel="0" collapsed="false">
      <c r="A1885" s="191"/>
      <c r="B1885" s="192"/>
      <c r="C1885" s="206" t="s">
        <v>442</v>
      </c>
      <c r="D1885" s="207"/>
      <c r="E1885" s="194" t="n">
        <v>0.9775</v>
      </c>
      <c r="F1885" s="195"/>
      <c r="G1885" s="196"/>
    </row>
    <row r="1886" customFormat="false" ht="14.25" hidden="false" customHeight="true" outlineLevel="0" collapsed="false">
      <c r="A1886" s="191"/>
      <c r="B1886" s="192"/>
      <c r="C1886" s="193" t="s">
        <v>450</v>
      </c>
      <c r="D1886" s="193"/>
      <c r="E1886" s="194" t="n">
        <v>18.166</v>
      </c>
      <c r="F1886" s="195"/>
      <c r="G1886" s="196"/>
    </row>
    <row r="1887" customFormat="false" ht="14.25" hidden="false" customHeight="true" outlineLevel="0" collapsed="false">
      <c r="A1887" s="191"/>
      <c r="B1887" s="192"/>
      <c r="C1887" s="193" t="s">
        <v>447</v>
      </c>
      <c r="D1887" s="193"/>
      <c r="E1887" s="194" t="n">
        <v>-12.306</v>
      </c>
      <c r="F1887" s="195"/>
      <c r="G1887" s="196"/>
    </row>
    <row r="1888" customFormat="false" ht="14.25" hidden="false" customHeight="true" outlineLevel="0" collapsed="false">
      <c r="A1888" s="191"/>
      <c r="B1888" s="192"/>
      <c r="C1888" s="193" t="s">
        <v>451</v>
      </c>
      <c r="D1888" s="193"/>
      <c r="E1888" s="194" t="n">
        <v>42.2086</v>
      </c>
      <c r="F1888" s="195"/>
      <c r="G1888" s="196"/>
    </row>
    <row r="1889" customFormat="false" ht="14.25" hidden="false" customHeight="true" outlineLevel="0" collapsed="false">
      <c r="A1889" s="191"/>
      <c r="B1889" s="192"/>
      <c r="C1889" s="193" t="s">
        <v>444</v>
      </c>
      <c r="D1889" s="193"/>
      <c r="E1889" s="194" t="n">
        <v>-5.178</v>
      </c>
      <c r="F1889" s="195"/>
      <c r="G1889" s="196"/>
    </row>
    <row r="1890" customFormat="false" ht="14.25" hidden="false" customHeight="true" outlineLevel="0" collapsed="false">
      <c r="A1890" s="191"/>
      <c r="B1890" s="192"/>
      <c r="C1890" s="206" t="s">
        <v>445</v>
      </c>
      <c r="D1890" s="207"/>
      <c r="E1890" s="194" t="n">
        <v>2.465</v>
      </c>
      <c r="F1890" s="195"/>
      <c r="G1890" s="196"/>
    </row>
    <row r="1891" customFormat="false" ht="14.25" hidden="false" customHeight="true" outlineLevel="0" collapsed="false">
      <c r="A1891" s="237"/>
      <c r="B1891" s="238"/>
      <c r="C1891" s="233" t="s">
        <v>338</v>
      </c>
      <c r="D1891" s="233"/>
      <c r="E1891" s="194"/>
      <c r="F1891" s="232"/>
      <c r="G1891" s="196"/>
    </row>
    <row r="1892" customFormat="false" ht="14.25" hidden="false" customHeight="true" outlineLevel="0" collapsed="false">
      <c r="A1892" s="191"/>
      <c r="B1892" s="192"/>
      <c r="C1892" s="193" t="s">
        <v>452</v>
      </c>
      <c r="D1892" s="193"/>
      <c r="E1892" s="194" t="n">
        <v>30.072</v>
      </c>
      <c r="F1892" s="195"/>
      <c r="G1892" s="196"/>
    </row>
    <row r="1893" customFormat="false" ht="14.25" hidden="false" customHeight="true" outlineLevel="0" collapsed="false">
      <c r="A1893" s="191"/>
      <c r="B1893" s="192"/>
      <c r="C1893" s="193" t="s">
        <v>453</v>
      </c>
      <c r="D1893" s="193"/>
      <c r="E1893" s="194" t="n">
        <v>-2.268</v>
      </c>
      <c r="F1893" s="195"/>
      <c r="G1893" s="196"/>
    </row>
    <row r="1894" customFormat="false" ht="14.25" hidden="false" customHeight="true" outlineLevel="0" collapsed="false">
      <c r="A1894" s="191"/>
      <c r="B1894" s="192"/>
      <c r="C1894" s="206" t="s">
        <v>454</v>
      </c>
      <c r="D1894" s="207"/>
      <c r="E1894" s="194" t="n">
        <v>0.8075</v>
      </c>
      <c r="F1894" s="195"/>
      <c r="G1894" s="196"/>
    </row>
    <row r="1895" customFormat="false" ht="14.25" hidden="false" customHeight="true" outlineLevel="0" collapsed="false">
      <c r="A1895" s="191"/>
      <c r="B1895" s="192"/>
      <c r="C1895" s="193" t="s">
        <v>455</v>
      </c>
      <c r="D1895" s="193"/>
      <c r="E1895" s="194" t="n">
        <v>13.299</v>
      </c>
      <c r="F1895" s="195"/>
      <c r="G1895" s="196"/>
    </row>
    <row r="1896" customFormat="false" ht="14.25" hidden="false" customHeight="true" outlineLevel="0" collapsed="false">
      <c r="A1896" s="191"/>
      <c r="B1896" s="192"/>
      <c r="C1896" s="193" t="s">
        <v>456</v>
      </c>
      <c r="D1896" s="193"/>
      <c r="E1896" s="194" t="n">
        <v>-3.636</v>
      </c>
      <c r="F1896" s="195"/>
      <c r="G1896" s="196"/>
    </row>
    <row r="1897" customFormat="false" ht="14.25" hidden="false" customHeight="true" outlineLevel="0" collapsed="false">
      <c r="A1897" s="191"/>
      <c r="B1897" s="192"/>
      <c r="C1897" s="193" t="s">
        <v>457</v>
      </c>
      <c r="D1897" s="193"/>
      <c r="E1897" s="194" t="n">
        <v>47.988</v>
      </c>
      <c r="F1897" s="195"/>
      <c r="G1897" s="196"/>
    </row>
    <row r="1898" customFormat="false" ht="14.25" hidden="false" customHeight="true" outlineLevel="0" collapsed="false">
      <c r="A1898" s="191"/>
      <c r="B1898" s="192"/>
      <c r="C1898" s="193" t="s">
        <v>444</v>
      </c>
      <c r="D1898" s="193"/>
      <c r="E1898" s="194" t="n">
        <v>-5.178</v>
      </c>
      <c r="F1898" s="195"/>
      <c r="G1898" s="196"/>
    </row>
    <row r="1899" customFormat="false" ht="14.25" hidden="false" customHeight="true" outlineLevel="0" collapsed="false">
      <c r="A1899" s="191"/>
      <c r="B1899" s="192"/>
      <c r="C1899" s="206" t="s">
        <v>445</v>
      </c>
      <c r="D1899" s="207"/>
      <c r="E1899" s="194" t="n">
        <v>2.465</v>
      </c>
      <c r="F1899" s="195"/>
      <c r="G1899" s="196"/>
    </row>
    <row r="1900" customFormat="false" ht="14.25" hidden="false" customHeight="true" outlineLevel="0" collapsed="false">
      <c r="A1900" s="237"/>
      <c r="B1900" s="238"/>
      <c r="C1900" s="233" t="s">
        <v>327</v>
      </c>
      <c r="D1900" s="233"/>
      <c r="E1900" s="194"/>
      <c r="F1900" s="232"/>
      <c r="G1900" s="196"/>
    </row>
    <row r="1901" customFormat="false" ht="14.25" hidden="false" customHeight="true" outlineLevel="0" collapsed="false">
      <c r="A1901" s="191"/>
      <c r="B1901" s="192"/>
      <c r="C1901" s="193" t="s">
        <v>458</v>
      </c>
      <c r="D1901" s="193"/>
      <c r="E1901" s="194" t="n">
        <v>31.915</v>
      </c>
      <c r="F1901" s="195"/>
      <c r="G1901" s="196"/>
    </row>
    <row r="1902" customFormat="false" ht="14.25" hidden="false" customHeight="true" outlineLevel="0" collapsed="false">
      <c r="A1902" s="191"/>
      <c r="B1902" s="192"/>
      <c r="C1902" s="193" t="s">
        <v>441</v>
      </c>
      <c r="D1902" s="193"/>
      <c r="E1902" s="194" t="n">
        <v>-2.268</v>
      </c>
      <c r="F1902" s="195"/>
      <c r="G1902" s="196"/>
    </row>
    <row r="1903" customFormat="false" ht="14.25" hidden="false" customHeight="true" outlineLevel="0" collapsed="false">
      <c r="A1903" s="191"/>
      <c r="B1903" s="192"/>
      <c r="C1903" s="206" t="s">
        <v>459</v>
      </c>
      <c r="D1903" s="207"/>
      <c r="E1903" s="194" t="n">
        <v>0.6325</v>
      </c>
      <c r="F1903" s="195"/>
      <c r="G1903" s="196"/>
    </row>
    <row r="1904" customFormat="false" ht="14.25" hidden="false" customHeight="true" outlineLevel="0" collapsed="false">
      <c r="A1904" s="191"/>
      <c r="B1904" s="192"/>
      <c r="C1904" s="193" t="s">
        <v>460</v>
      </c>
      <c r="D1904" s="193"/>
      <c r="E1904" s="194" t="n">
        <v>34.689</v>
      </c>
      <c r="F1904" s="195"/>
      <c r="G1904" s="196"/>
    </row>
    <row r="1905" customFormat="false" ht="14.25" hidden="false" customHeight="true" outlineLevel="0" collapsed="false">
      <c r="A1905" s="191"/>
      <c r="B1905" s="192"/>
      <c r="C1905" s="193" t="s">
        <v>461</v>
      </c>
      <c r="D1905" s="193"/>
      <c r="E1905" s="194" t="n">
        <v>-1.818</v>
      </c>
      <c r="F1905" s="195"/>
      <c r="G1905" s="196"/>
    </row>
    <row r="1906" customFormat="false" ht="14.25" hidden="false" customHeight="true" outlineLevel="0" collapsed="false">
      <c r="A1906" s="237"/>
      <c r="B1906" s="238"/>
      <c r="C1906" s="233" t="s">
        <v>462</v>
      </c>
      <c r="D1906" s="233"/>
      <c r="E1906" s="194"/>
      <c r="F1906" s="232"/>
      <c r="G1906" s="196"/>
    </row>
    <row r="1907" customFormat="false" ht="14.25" hidden="false" customHeight="true" outlineLevel="0" collapsed="false">
      <c r="A1907" s="191"/>
      <c r="B1907" s="192"/>
      <c r="C1907" s="193" t="s">
        <v>463</v>
      </c>
      <c r="D1907" s="193"/>
      <c r="E1907" s="194" t="n">
        <v>89.5435</v>
      </c>
      <c r="F1907" s="195"/>
      <c r="G1907" s="196"/>
    </row>
    <row r="1908" customFormat="false" ht="14.25" hidden="false" customHeight="true" outlineLevel="0" collapsed="false">
      <c r="A1908" s="191"/>
      <c r="B1908" s="192"/>
      <c r="C1908" s="193" t="s">
        <v>464</v>
      </c>
      <c r="D1908" s="193"/>
      <c r="E1908" s="194" t="n">
        <v>-13.398</v>
      </c>
      <c r="F1908" s="195"/>
      <c r="G1908" s="196"/>
    </row>
    <row r="1909" customFormat="false" ht="14.25" hidden="false" customHeight="true" outlineLevel="0" collapsed="false">
      <c r="A1909" s="191"/>
      <c r="B1909" s="192"/>
      <c r="C1909" s="206" t="s">
        <v>465</v>
      </c>
      <c r="D1909" s="207"/>
      <c r="E1909" s="194" t="n">
        <v>3.816</v>
      </c>
      <c r="F1909" s="195"/>
      <c r="G1909" s="196"/>
    </row>
    <row r="1910" customFormat="false" ht="14.25" hidden="false" customHeight="true" outlineLevel="0" collapsed="false">
      <c r="A1910" s="191"/>
      <c r="B1910" s="192"/>
      <c r="C1910" s="193" t="s">
        <v>466</v>
      </c>
      <c r="D1910" s="193"/>
      <c r="E1910" s="194" t="n">
        <v>20.8816</v>
      </c>
      <c r="F1910" s="195"/>
      <c r="G1910" s="196"/>
    </row>
    <row r="1911" customFormat="false" ht="14.25" hidden="false" customHeight="true" outlineLevel="0" collapsed="false">
      <c r="A1911" s="191"/>
      <c r="B1911" s="192"/>
      <c r="C1911" s="193" t="s">
        <v>467</v>
      </c>
      <c r="D1911" s="193"/>
      <c r="E1911" s="194" t="n">
        <v>-10.1</v>
      </c>
      <c r="F1911" s="195"/>
      <c r="G1911" s="196"/>
    </row>
    <row r="1912" customFormat="false" ht="14.25" hidden="false" customHeight="true" outlineLevel="0" collapsed="false">
      <c r="A1912" s="191"/>
      <c r="B1912" s="192"/>
      <c r="C1912" s="206" t="s">
        <v>468</v>
      </c>
      <c r="D1912" s="207"/>
      <c r="E1912" s="194" t="n">
        <v>1.512</v>
      </c>
      <c r="F1912" s="195"/>
      <c r="G1912" s="196"/>
    </row>
    <row r="1913" customFormat="false" ht="14.25" hidden="false" customHeight="true" outlineLevel="0" collapsed="false">
      <c r="A1913" s="191"/>
      <c r="B1913" s="192"/>
      <c r="C1913" s="193" t="s">
        <v>469</v>
      </c>
      <c r="D1913" s="193"/>
      <c r="E1913" s="194" t="n">
        <v>40.362</v>
      </c>
      <c r="F1913" s="195"/>
      <c r="G1913" s="196"/>
    </row>
    <row r="1914" customFormat="false" ht="14.25" hidden="false" customHeight="true" outlineLevel="0" collapsed="false">
      <c r="A1914" s="191"/>
      <c r="B1914" s="192"/>
      <c r="C1914" s="193" t="s">
        <v>470</v>
      </c>
      <c r="D1914" s="193"/>
      <c r="E1914" s="194" t="n">
        <v>-4.128</v>
      </c>
      <c r="F1914" s="195"/>
      <c r="G1914" s="196"/>
    </row>
    <row r="1915" customFormat="false" ht="14.25" hidden="false" customHeight="true" outlineLevel="0" collapsed="false">
      <c r="A1915" s="191"/>
      <c r="B1915" s="192"/>
      <c r="C1915" s="206" t="s">
        <v>471</v>
      </c>
      <c r="D1915" s="207"/>
      <c r="E1915" s="194" t="n">
        <v>2.3585</v>
      </c>
      <c r="F1915" s="195"/>
      <c r="G1915" s="196"/>
    </row>
    <row r="1916" customFormat="false" ht="14.25" hidden="false" customHeight="true" outlineLevel="0" collapsed="false">
      <c r="A1916" s="191"/>
      <c r="B1916" s="192"/>
      <c r="C1916" s="193" t="s">
        <v>472</v>
      </c>
      <c r="D1916" s="193"/>
      <c r="E1916" s="194" t="n">
        <v>24.242</v>
      </c>
      <c r="F1916" s="195"/>
      <c r="G1916" s="196"/>
    </row>
    <row r="1917" customFormat="false" ht="14.25" hidden="false" customHeight="true" outlineLevel="0" collapsed="false">
      <c r="A1917" s="191"/>
      <c r="B1917" s="192"/>
      <c r="C1917" s="193" t="s">
        <v>413</v>
      </c>
      <c r="D1917" s="193"/>
      <c r="E1917" s="194" t="n">
        <v>-1.616</v>
      </c>
      <c r="F1917" s="195"/>
      <c r="G1917" s="196"/>
    </row>
    <row r="1918" customFormat="false" ht="14.25" hidden="false" customHeight="true" outlineLevel="0" collapsed="false">
      <c r="A1918" s="191"/>
      <c r="B1918" s="192"/>
      <c r="C1918" s="193" t="s">
        <v>473</v>
      </c>
      <c r="D1918" s="193"/>
      <c r="E1918" s="194" t="n">
        <v>17.98</v>
      </c>
      <c r="F1918" s="195"/>
      <c r="G1918" s="196"/>
    </row>
    <row r="1919" customFormat="false" ht="14.25" hidden="false" customHeight="true" outlineLevel="0" collapsed="false">
      <c r="A1919" s="191"/>
      <c r="B1919" s="192"/>
      <c r="C1919" s="193" t="s">
        <v>413</v>
      </c>
      <c r="D1919" s="193"/>
      <c r="E1919" s="194" t="n">
        <v>-1.616</v>
      </c>
      <c r="F1919" s="195"/>
      <c r="G1919" s="196"/>
    </row>
    <row r="1920" customFormat="false" ht="14.25" hidden="false" customHeight="true" outlineLevel="0" collapsed="false">
      <c r="A1920" s="191"/>
      <c r="B1920" s="192"/>
      <c r="C1920" s="193" t="s">
        <v>474</v>
      </c>
      <c r="D1920" s="193"/>
      <c r="E1920" s="194" t="n">
        <v>45.601</v>
      </c>
      <c r="F1920" s="195"/>
      <c r="G1920" s="196"/>
    </row>
    <row r="1921" customFormat="false" ht="14.25" hidden="false" customHeight="true" outlineLevel="0" collapsed="false">
      <c r="A1921" s="191"/>
      <c r="B1921" s="192"/>
      <c r="C1921" s="193" t="s">
        <v>470</v>
      </c>
      <c r="D1921" s="193"/>
      <c r="E1921" s="194" t="n">
        <v>-4.128</v>
      </c>
      <c r="F1921" s="195"/>
      <c r="G1921" s="196"/>
    </row>
    <row r="1922" customFormat="false" ht="14.25" hidden="false" customHeight="true" outlineLevel="0" collapsed="false">
      <c r="A1922" s="191"/>
      <c r="B1922" s="192"/>
      <c r="C1922" s="206" t="s">
        <v>471</v>
      </c>
      <c r="D1922" s="207"/>
      <c r="E1922" s="194" t="n">
        <v>2.3585</v>
      </c>
      <c r="F1922" s="195"/>
      <c r="G1922" s="196"/>
    </row>
    <row r="1923" customFormat="false" ht="14.25" hidden="false" customHeight="true" outlineLevel="0" collapsed="false">
      <c r="A1923" s="191"/>
      <c r="B1923" s="192"/>
      <c r="C1923" s="193" t="s">
        <v>475</v>
      </c>
      <c r="D1923" s="193"/>
      <c r="E1923" s="194" t="n">
        <v>48.763</v>
      </c>
      <c r="F1923" s="195"/>
      <c r="G1923" s="196"/>
    </row>
    <row r="1924" customFormat="false" ht="14.25" hidden="false" customHeight="true" outlineLevel="0" collapsed="false">
      <c r="A1924" s="191"/>
      <c r="B1924" s="192"/>
      <c r="C1924" s="193" t="s">
        <v>476</v>
      </c>
      <c r="D1924" s="193"/>
      <c r="E1924" s="194" t="n">
        <v>-3.798</v>
      </c>
      <c r="F1924" s="195"/>
      <c r="G1924" s="196"/>
    </row>
    <row r="1925" customFormat="false" ht="14.25" hidden="false" customHeight="true" outlineLevel="0" collapsed="false">
      <c r="A1925" s="191"/>
      <c r="B1925" s="192"/>
      <c r="C1925" s="206" t="s">
        <v>477</v>
      </c>
      <c r="D1925" s="207"/>
      <c r="E1925" s="194" t="n">
        <v>2.0915</v>
      </c>
      <c r="F1925" s="195"/>
      <c r="G1925" s="196"/>
    </row>
    <row r="1926" customFormat="false" ht="14.25" hidden="false" customHeight="true" outlineLevel="0" collapsed="false">
      <c r="A1926" s="191"/>
      <c r="B1926" s="192"/>
      <c r="C1926" s="193" t="s">
        <v>478</v>
      </c>
      <c r="D1926" s="193"/>
      <c r="E1926" s="194" t="n">
        <v>26.443</v>
      </c>
      <c r="F1926" s="195"/>
      <c r="G1926" s="196"/>
    </row>
    <row r="1927" customFormat="false" ht="14.25" hidden="false" customHeight="true" outlineLevel="0" collapsed="false">
      <c r="A1927" s="191"/>
      <c r="B1927" s="192"/>
      <c r="C1927" s="193" t="s">
        <v>479</v>
      </c>
      <c r="D1927" s="193"/>
      <c r="E1927" s="194" t="n">
        <v>-3.596</v>
      </c>
      <c r="F1927" s="195"/>
      <c r="G1927" s="196"/>
    </row>
    <row r="1928" customFormat="false" ht="14.25" hidden="false" customHeight="true" outlineLevel="0" collapsed="false">
      <c r="A1928" s="191"/>
      <c r="B1928" s="192"/>
      <c r="C1928" s="206" t="s">
        <v>477</v>
      </c>
      <c r="D1928" s="207"/>
      <c r="E1928" s="194" t="n">
        <v>2.0915</v>
      </c>
      <c r="F1928" s="195"/>
      <c r="G1928" s="196"/>
    </row>
    <row r="1929" customFormat="false" ht="14.25" hidden="false" customHeight="true" outlineLevel="0" collapsed="false">
      <c r="A1929" s="191"/>
      <c r="B1929" s="192"/>
      <c r="C1929" s="193" t="s">
        <v>480</v>
      </c>
      <c r="D1929" s="193"/>
      <c r="E1929" s="194" t="n">
        <v>35.774</v>
      </c>
      <c r="F1929" s="195"/>
      <c r="G1929" s="196"/>
    </row>
    <row r="1930" customFormat="false" ht="14.25" hidden="false" customHeight="true" outlineLevel="0" collapsed="false">
      <c r="A1930" s="191"/>
      <c r="B1930" s="192"/>
      <c r="C1930" s="193" t="s">
        <v>413</v>
      </c>
      <c r="D1930" s="193"/>
      <c r="E1930" s="194" t="n">
        <v>-1.616</v>
      </c>
      <c r="F1930" s="195"/>
      <c r="G1930" s="196"/>
    </row>
    <row r="1931" customFormat="false" ht="14.25" hidden="false" customHeight="true" outlineLevel="0" collapsed="false">
      <c r="A1931" s="191"/>
      <c r="B1931" s="192"/>
      <c r="C1931" s="206" t="s">
        <v>1487</v>
      </c>
      <c r="D1931" s="298"/>
      <c r="E1931" s="194"/>
      <c r="F1931" s="195"/>
      <c r="G1931" s="196"/>
    </row>
    <row r="1932" customFormat="false" ht="14.25" hidden="false" customHeight="true" outlineLevel="0" collapsed="false">
      <c r="A1932" s="191"/>
      <c r="B1932" s="192"/>
      <c r="C1932" s="193" t="s">
        <v>177</v>
      </c>
      <c r="D1932" s="193"/>
      <c r="E1932" s="194"/>
      <c r="F1932" s="195"/>
      <c r="G1932" s="196"/>
    </row>
    <row r="1933" customFormat="false" ht="14.25" hidden="false" customHeight="true" outlineLevel="0" collapsed="false">
      <c r="A1933" s="191"/>
      <c r="B1933" s="192"/>
      <c r="C1933" s="193" t="s">
        <v>178</v>
      </c>
      <c r="D1933" s="193"/>
      <c r="E1933" s="194" t="n">
        <v>11.715</v>
      </c>
      <c r="F1933" s="195"/>
      <c r="G1933" s="196"/>
    </row>
    <row r="1934" customFormat="false" ht="14.25" hidden="false" customHeight="true" outlineLevel="0" collapsed="false">
      <c r="A1934" s="191"/>
      <c r="B1934" s="192"/>
      <c r="C1934" s="193" t="s">
        <v>179</v>
      </c>
      <c r="D1934" s="193"/>
      <c r="E1934" s="194"/>
      <c r="F1934" s="195"/>
      <c r="G1934" s="196"/>
    </row>
    <row r="1935" customFormat="false" ht="14.25" hidden="false" customHeight="true" outlineLevel="0" collapsed="false">
      <c r="A1935" s="191"/>
      <c r="B1935" s="192"/>
      <c r="C1935" s="193" t="s">
        <v>180</v>
      </c>
      <c r="D1935" s="193"/>
      <c r="E1935" s="194" t="n">
        <v>84.54</v>
      </c>
      <c r="F1935" s="195"/>
      <c r="G1935" s="196"/>
    </row>
    <row r="1936" customFormat="false" ht="14.25" hidden="false" customHeight="true" outlineLevel="0" collapsed="false">
      <c r="A1936" s="191"/>
      <c r="B1936" s="192"/>
      <c r="C1936" s="193" t="s">
        <v>164</v>
      </c>
      <c r="D1936" s="193"/>
      <c r="E1936" s="194"/>
      <c r="F1936" s="195"/>
      <c r="G1936" s="196"/>
    </row>
    <row r="1937" customFormat="false" ht="14.25" hidden="false" customHeight="true" outlineLevel="0" collapsed="false">
      <c r="A1937" s="191"/>
      <c r="B1937" s="192"/>
      <c r="C1937" s="206" t="s">
        <v>181</v>
      </c>
      <c r="D1937" s="207"/>
      <c r="E1937" s="194" t="n">
        <v>69.24</v>
      </c>
      <c r="F1937" s="195"/>
      <c r="G1937" s="196"/>
    </row>
    <row r="1938" customFormat="false" ht="14.25" hidden="false" customHeight="true" outlineLevel="0" collapsed="false">
      <c r="A1938" s="191"/>
      <c r="B1938" s="192"/>
      <c r="C1938" s="206" t="s">
        <v>182</v>
      </c>
      <c r="D1938" s="207"/>
      <c r="E1938" s="194" t="n">
        <v>-12.12</v>
      </c>
      <c r="F1938" s="195"/>
      <c r="G1938" s="196"/>
    </row>
    <row r="1939" customFormat="false" ht="14.25" hidden="false" customHeight="true" outlineLevel="0" collapsed="false">
      <c r="A1939" s="191"/>
      <c r="B1939" s="192"/>
      <c r="C1939" s="206" t="s">
        <v>183</v>
      </c>
      <c r="D1939" s="207"/>
      <c r="E1939" s="194" t="n">
        <v>54.33</v>
      </c>
      <c r="F1939" s="195"/>
      <c r="G1939" s="196"/>
    </row>
    <row r="1940" customFormat="false" ht="14.25" hidden="false" customHeight="true" outlineLevel="0" collapsed="false">
      <c r="A1940" s="191"/>
      <c r="B1940" s="192"/>
      <c r="C1940" s="206" t="s">
        <v>184</v>
      </c>
      <c r="D1940" s="207"/>
      <c r="E1940" s="194" t="n">
        <v>-10.504</v>
      </c>
      <c r="F1940" s="195"/>
      <c r="G1940" s="196"/>
    </row>
    <row r="1941" customFormat="false" ht="14.25" hidden="false" customHeight="true" outlineLevel="0" collapsed="false">
      <c r="A1941" s="191"/>
      <c r="B1941" s="192"/>
      <c r="C1941" s="193" t="s">
        <v>177</v>
      </c>
      <c r="D1941" s="193"/>
      <c r="E1941" s="194"/>
      <c r="F1941" s="195"/>
      <c r="G1941" s="196"/>
    </row>
    <row r="1942" customFormat="false" ht="14.25" hidden="false" customHeight="true" outlineLevel="0" collapsed="false">
      <c r="A1942" s="191"/>
      <c r="B1942" s="192"/>
      <c r="C1942" s="193" t="s">
        <v>187</v>
      </c>
      <c r="D1942" s="193"/>
      <c r="E1942" s="194" t="n">
        <v>14.16</v>
      </c>
      <c r="F1942" s="195"/>
      <c r="G1942" s="196"/>
    </row>
    <row r="1943" customFormat="false" ht="14.25" hidden="false" customHeight="true" outlineLevel="0" collapsed="false">
      <c r="A1943" s="191"/>
      <c r="B1943" s="192"/>
      <c r="C1943" s="193" t="s">
        <v>179</v>
      </c>
      <c r="D1943" s="193"/>
      <c r="E1943" s="194"/>
      <c r="F1943" s="195"/>
      <c r="G1943" s="196"/>
    </row>
    <row r="1944" customFormat="false" ht="14.25" hidden="false" customHeight="true" outlineLevel="0" collapsed="false">
      <c r="A1944" s="191"/>
      <c r="B1944" s="192"/>
      <c r="C1944" s="193" t="s">
        <v>188</v>
      </c>
      <c r="D1944" s="193"/>
      <c r="E1944" s="194" t="n">
        <v>21.9</v>
      </c>
      <c r="F1944" s="195"/>
      <c r="G1944" s="196"/>
    </row>
    <row r="1945" customFormat="false" ht="14.25" hidden="false" customHeight="true" outlineLevel="0" collapsed="false">
      <c r="A1945" s="191"/>
      <c r="B1945" s="192"/>
      <c r="C1945" s="193" t="s">
        <v>177</v>
      </c>
      <c r="D1945" s="193"/>
      <c r="E1945" s="194"/>
      <c r="F1945" s="195"/>
      <c r="G1945" s="196"/>
    </row>
    <row r="1946" customFormat="false" ht="14.25" hidden="false" customHeight="true" outlineLevel="0" collapsed="false">
      <c r="A1946" s="191"/>
      <c r="B1946" s="192"/>
      <c r="C1946" s="193" t="s">
        <v>192</v>
      </c>
      <c r="D1946" s="193"/>
      <c r="E1946" s="194" t="n">
        <v>14.16</v>
      </c>
      <c r="F1946" s="195"/>
      <c r="G1946" s="196"/>
    </row>
    <row r="1947" customFormat="false" ht="14.25" hidden="false" customHeight="true" outlineLevel="0" collapsed="false">
      <c r="A1947" s="191"/>
      <c r="B1947" s="192"/>
      <c r="C1947" s="193" t="s">
        <v>1488</v>
      </c>
      <c r="D1947" s="193"/>
      <c r="E1947" s="194" t="n">
        <v>184.39</v>
      </c>
      <c r="F1947" s="195"/>
      <c r="G1947" s="196"/>
    </row>
    <row r="1948" customFormat="false" ht="14.25" hidden="false" customHeight="true" outlineLevel="0" collapsed="false">
      <c r="A1948" s="191"/>
      <c r="B1948" s="192"/>
      <c r="C1948" s="193" t="s">
        <v>1489</v>
      </c>
      <c r="D1948" s="193"/>
      <c r="E1948" s="194" t="n">
        <v>91.37</v>
      </c>
      <c r="F1948" s="195"/>
      <c r="G1948" s="196"/>
    </row>
    <row r="1949" customFormat="false" ht="14.25" hidden="false" customHeight="true" outlineLevel="0" collapsed="false">
      <c r="A1949" s="199"/>
      <c r="B1949" s="200" t="s">
        <v>136</v>
      </c>
      <c r="C1949" s="201" t="str">
        <f aca="false">CONCATENATE(B1724," ",C1724)</f>
        <v>784 Malby</v>
      </c>
      <c r="D1949" s="202"/>
      <c r="E1949" s="203"/>
      <c r="F1949" s="204"/>
      <c r="G1949" s="205" t="n">
        <f aca="false">SUM(G1724:G1948)</f>
        <v>0</v>
      </c>
    </row>
    <row r="1950" customFormat="false" ht="12.75" hidden="false" customHeight="false" outlineLevel="0" collapsed="false">
      <c r="A1950" s="213" t="s">
        <v>112</v>
      </c>
      <c r="B1950" s="214" t="s">
        <v>87</v>
      </c>
      <c r="C1950" s="254" t="s">
        <v>1490</v>
      </c>
      <c r="D1950" s="299"/>
      <c r="E1950" s="300"/>
      <c r="F1950" s="300"/>
      <c r="G1950" s="301"/>
    </row>
    <row r="1951" customFormat="false" ht="12.75" hidden="false" customHeight="false" outlineLevel="0" collapsed="false">
      <c r="A1951" s="184" t="n">
        <v>265</v>
      </c>
      <c r="B1951" s="215" t="s">
        <v>283</v>
      </c>
      <c r="C1951" s="241" t="s">
        <v>1491</v>
      </c>
      <c r="D1951" s="217" t="s">
        <v>581</v>
      </c>
      <c r="E1951" s="218" t="n">
        <v>1</v>
      </c>
      <c r="F1951" s="218"/>
      <c r="G1951" s="190" t="n">
        <f aca="false">E1951*F1951</f>
        <v>0</v>
      </c>
      <c r="H1951" s="198"/>
    </row>
    <row r="1952" customFormat="false" ht="12.75" hidden="false" customHeight="false" outlineLevel="0" collapsed="false">
      <c r="A1952" s="302"/>
      <c r="B1952" s="303" t="s">
        <v>136</v>
      </c>
      <c r="C1952" s="304" t="str">
        <f aca="false">CONCATENATE(B1950," ",C1950)</f>
        <v>M21 Elektromontáže</v>
      </c>
      <c r="D1952" s="305"/>
      <c r="E1952" s="306"/>
      <c r="F1952" s="307"/>
      <c r="G1952" s="308" t="n">
        <f aca="false">SUM(G1950:G1951)</f>
        <v>0</v>
      </c>
    </row>
    <row r="1953" customFormat="false" ht="12.75" hidden="false" customHeight="false" outlineLevel="0" collapsed="false">
      <c r="E1953" s="158"/>
    </row>
    <row r="1954" customFormat="false" ht="12.75" hidden="false" customHeight="false" outlineLevel="0" collapsed="false">
      <c r="E1954" s="158"/>
    </row>
    <row r="1955" customFormat="false" ht="12.75" hidden="false" customHeight="false" outlineLevel="0" collapsed="false">
      <c r="E1955" s="158"/>
    </row>
    <row r="1956" customFormat="false" ht="12.75" hidden="false" customHeight="false" outlineLevel="0" collapsed="false">
      <c r="E1956" s="158"/>
    </row>
    <row r="1957" customFormat="false" ht="12.75" hidden="false" customHeight="false" outlineLevel="0" collapsed="false">
      <c r="E1957" s="158"/>
    </row>
    <row r="1958" customFormat="false" ht="12.75" hidden="false" customHeight="false" outlineLevel="0" collapsed="false">
      <c r="E1958" s="158"/>
    </row>
    <row r="1959" customFormat="false" ht="12.75" hidden="false" customHeight="false" outlineLevel="0" collapsed="false">
      <c r="E1959" s="158"/>
    </row>
    <row r="1960" customFormat="false" ht="12.75" hidden="false" customHeight="false" outlineLevel="0" collapsed="false">
      <c r="E1960" s="158"/>
    </row>
    <row r="1961" customFormat="false" ht="12.75" hidden="false" customHeight="false" outlineLevel="0" collapsed="false">
      <c r="E1961" s="158"/>
    </row>
    <row r="1962" customFormat="false" ht="12.75" hidden="false" customHeight="false" outlineLevel="0" collapsed="false">
      <c r="E1962" s="158"/>
    </row>
    <row r="1963" customFormat="false" ht="12.75" hidden="false" customHeight="false" outlineLevel="0" collapsed="false">
      <c r="E1963" s="158"/>
    </row>
    <row r="1964" customFormat="false" ht="12.75" hidden="false" customHeight="false" outlineLevel="0" collapsed="false">
      <c r="E1964" s="158"/>
    </row>
    <row r="1965" customFormat="false" ht="12.75" hidden="false" customHeight="false" outlineLevel="0" collapsed="false">
      <c r="E1965" s="158"/>
    </row>
    <row r="1966" customFormat="false" ht="12.75" hidden="false" customHeight="false" outlineLevel="0" collapsed="false">
      <c r="E1966" s="158"/>
    </row>
    <row r="1967" customFormat="false" ht="12.75" hidden="false" customHeight="false" outlineLevel="0" collapsed="false">
      <c r="E1967" s="158"/>
    </row>
    <row r="1968" customFormat="false" ht="12.75" hidden="false" customHeight="false" outlineLevel="0" collapsed="false">
      <c r="E1968" s="158"/>
    </row>
    <row r="1969" customFormat="false" ht="12.75" hidden="false" customHeight="false" outlineLevel="0" collapsed="false">
      <c r="E1969" s="158"/>
    </row>
    <row r="1970" customFormat="false" ht="12.75" hidden="false" customHeight="false" outlineLevel="0" collapsed="false">
      <c r="E1970" s="158"/>
    </row>
    <row r="1971" customFormat="false" ht="12.75" hidden="false" customHeight="false" outlineLevel="0" collapsed="false">
      <c r="E1971" s="158"/>
    </row>
    <row r="1972" customFormat="false" ht="12.75" hidden="false" customHeight="false" outlineLevel="0" collapsed="false">
      <c r="E1972" s="158"/>
    </row>
    <row r="1973" customFormat="false" ht="12.75" hidden="false" customHeight="false" outlineLevel="0" collapsed="false">
      <c r="E1973" s="158"/>
    </row>
    <row r="1974" customFormat="false" ht="12.75" hidden="false" customHeight="false" outlineLevel="0" collapsed="false">
      <c r="E1974" s="158"/>
    </row>
    <row r="1975" customFormat="false" ht="12.75" hidden="false" customHeight="false" outlineLevel="0" collapsed="false">
      <c r="E1975" s="158"/>
    </row>
    <row r="1976" customFormat="false" ht="12.75" hidden="false" customHeight="false" outlineLevel="0" collapsed="false">
      <c r="E1976" s="158"/>
    </row>
    <row r="1977" customFormat="false" ht="12.75" hidden="false" customHeight="false" outlineLevel="0" collapsed="false">
      <c r="E1977" s="158"/>
    </row>
    <row r="1978" customFormat="false" ht="12.75" hidden="false" customHeight="false" outlineLevel="0" collapsed="false">
      <c r="E1978" s="158"/>
    </row>
    <row r="1979" customFormat="false" ht="12.75" hidden="false" customHeight="false" outlineLevel="0" collapsed="false">
      <c r="E1979" s="158"/>
    </row>
    <row r="1980" customFormat="false" ht="12.75" hidden="false" customHeight="false" outlineLevel="0" collapsed="false">
      <c r="E1980" s="158"/>
    </row>
    <row r="1981" customFormat="false" ht="12.75" hidden="false" customHeight="false" outlineLevel="0" collapsed="false">
      <c r="E1981" s="158"/>
    </row>
    <row r="1982" customFormat="false" ht="12.75" hidden="false" customHeight="false" outlineLevel="0" collapsed="false">
      <c r="A1982" s="309"/>
      <c r="B1982" s="309"/>
    </row>
    <row r="1983" customFormat="false" ht="12.75" hidden="false" customHeight="false" outlineLevel="0" collapsed="false">
      <c r="A1983" s="310"/>
      <c r="B1983" s="310"/>
      <c r="C1983" s="311"/>
      <c r="D1983" s="311"/>
      <c r="E1983" s="312"/>
      <c r="F1983" s="311"/>
      <c r="G1983" s="313"/>
    </row>
    <row r="1984" customFormat="false" ht="12.75" hidden="false" customHeight="false" outlineLevel="0" collapsed="false">
      <c r="A1984" s="314"/>
      <c r="B1984" s="314"/>
      <c r="C1984" s="310"/>
      <c r="D1984" s="310"/>
      <c r="E1984" s="315"/>
      <c r="F1984" s="310"/>
      <c r="G1984" s="310"/>
    </row>
    <row r="1985" customFormat="false" ht="12.75" hidden="false" customHeight="false" outlineLevel="0" collapsed="false">
      <c r="A1985" s="310"/>
      <c r="B1985" s="310"/>
      <c r="C1985" s="310"/>
      <c r="D1985" s="310"/>
      <c r="E1985" s="315"/>
      <c r="F1985" s="310"/>
      <c r="G1985" s="310"/>
    </row>
    <row r="1986" customFormat="false" ht="12.75" hidden="false" customHeight="false" outlineLevel="0" collapsed="false">
      <c r="A1986" s="310"/>
      <c r="B1986" s="310"/>
      <c r="C1986" s="310"/>
      <c r="D1986" s="310"/>
      <c r="E1986" s="315"/>
      <c r="F1986" s="310"/>
      <c r="G1986" s="310"/>
    </row>
    <row r="1987" customFormat="false" ht="12.75" hidden="false" customHeight="false" outlineLevel="0" collapsed="false">
      <c r="A1987" s="310"/>
      <c r="B1987" s="310"/>
      <c r="C1987" s="310"/>
      <c r="D1987" s="310"/>
      <c r="E1987" s="315"/>
      <c r="F1987" s="310"/>
      <c r="G1987" s="310"/>
    </row>
    <row r="1988" customFormat="false" ht="12.75" hidden="false" customHeight="false" outlineLevel="0" collapsed="false">
      <c r="A1988" s="310"/>
      <c r="B1988" s="310"/>
      <c r="C1988" s="310"/>
      <c r="D1988" s="310"/>
      <c r="E1988" s="315"/>
      <c r="F1988" s="310"/>
      <c r="G1988" s="310"/>
    </row>
    <row r="1989" customFormat="false" ht="12.75" hidden="false" customHeight="false" outlineLevel="0" collapsed="false">
      <c r="A1989" s="310"/>
      <c r="B1989" s="310"/>
      <c r="C1989" s="310"/>
      <c r="D1989" s="310"/>
      <c r="E1989" s="315"/>
      <c r="F1989" s="310"/>
      <c r="G1989" s="310"/>
    </row>
    <row r="1990" customFormat="false" ht="12.75" hidden="false" customHeight="false" outlineLevel="0" collapsed="false">
      <c r="A1990" s="310"/>
      <c r="B1990" s="310"/>
      <c r="C1990" s="310"/>
      <c r="D1990" s="310"/>
      <c r="E1990" s="315"/>
      <c r="F1990" s="310"/>
      <c r="G1990" s="310"/>
    </row>
    <row r="1991" customFormat="false" ht="12.75" hidden="false" customHeight="false" outlineLevel="0" collapsed="false">
      <c r="A1991" s="310"/>
      <c r="B1991" s="310"/>
      <c r="C1991" s="310"/>
      <c r="D1991" s="310"/>
      <c r="E1991" s="315"/>
      <c r="F1991" s="310"/>
      <c r="G1991" s="310"/>
    </row>
    <row r="1992" customFormat="false" ht="12.75" hidden="false" customHeight="false" outlineLevel="0" collapsed="false">
      <c r="A1992" s="310"/>
      <c r="B1992" s="310"/>
      <c r="C1992" s="310"/>
      <c r="D1992" s="310"/>
      <c r="E1992" s="315"/>
      <c r="F1992" s="310"/>
      <c r="G1992" s="310"/>
    </row>
    <row r="1993" customFormat="false" ht="12.75" hidden="false" customHeight="false" outlineLevel="0" collapsed="false">
      <c r="A1993" s="310"/>
      <c r="B1993" s="310"/>
      <c r="C1993" s="310"/>
      <c r="D1993" s="310"/>
      <c r="E1993" s="315"/>
      <c r="F1993" s="310"/>
      <c r="G1993" s="310"/>
    </row>
    <row r="1994" customFormat="false" ht="12.75" hidden="false" customHeight="false" outlineLevel="0" collapsed="false">
      <c r="A1994" s="310"/>
      <c r="B1994" s="310"/>
      <c r="C1994" s="310"/>
      <c r="D1994" s="310"/>
      <c r="E1994" s="315"/>
      <c r="F1994" s="310"/>
      <c r="G1994" s="310"/>
    </row>
    <row r="1995" customFormat="false" ht="12.75" hidden="false" customHeight="false" outlineLevel="0" collapsed="false">
      <c r="A1995" s="310"/>
      <c r="B1995" s="310"/>
      <c r="C1995" s="310"/>
      <c r="D1995" s="310"/>
      <c r="E1995" s="315"/>
      <c r="F1995" s="310"/>
      <c r="G1995" s="310"/>
    </row>
    <row r="1996" customFormat="false" ht="12.75" hidden="false" customHeight="false" outlineLevel="0" collapsed="false">
      <c r="A1996" s="310"/>
      <c r="B1996" s="310"/>
      <c r="C1996" s="310"/>
      <c r="D1996" s="310"/>
      <c r="E1996" s="315"/>
      <c r="F1996" s="310"/>
      <c r="G1996" s="310"/>
    </row>
  </sheetData>
  <mergeCells count="1411">
    <mergeCell ref="A1:G1"/>
    <mergeCell ref="A3:B3"/>
    <mergeCell ref="C3:G3"/>
    <mergeCell ref="A4:B4"/>
    <mergeCell ref="E4:G4"/>
    <mergeCell ref="C9:D9"/>
    <mergeCell ref="C10:D10"/>
    <mergeCell ref="C12:D12"/>
    <mergeCell ref="C13:D13"/>
    <mergeCell ref="C15:D15"/>
    <mergeCell ref="C16:D16"/>
    <mergeCell ref="C18:D18"/>
    <mergeCell ref="C20:D20"/>
    <mergeCell ref="C21:D21"/>
    <mergeCell ref="C23:D23"/>
    <mergeCell ref="C24:D24"/>
    <mergeCell ref="C28:D28"/>
    <mergeCell ref="C29:D29"/>
    <mergeCell ref="C31:D31"/>
    <mergeCell ref="C32:D32"/>
    <mergeCell ref="C34:D34"/>
    <mergeCell ref="C40:D40"/>
    <mergeCell ref="C41:D41"/>
    <mergeCell ref="C42:D42"/>
    <mergeCell ref="C43:D43"/>
    <mergeCell ref="C44:D44"/>
    <mergeCell ref="C45:D45"/>
    <mergeCell ref="C47:D47"/>
    <mergeCell ref="C48:D48"/>
    <mergeCell ref="C50:D50"/>
    <mergeCell ref="C51:D51"/>
    <mergeCell ref="C53:D53"/>
    <mergeCell ref="C54:D54"/>
    <mergeCell ref="C56:D56"/>
    <mergeCell ref="C57:D57"/>
    <mergeCell ref="C58:D58"/>
    <mergeCell ref="C59:D59"/>
    <mergeCell ref="C60:D60"/>
    <mergeCell ref="C66:D66"/>
    <mergeCell ref="C67:D67"/>
    <mergeCell ref="C68:D68"/>
    <mergeCell ref="C69:D69"/>
    <mergeCell ref="C70:D70"/>
    <mergeCell ref="C71:D71"/>
    <mergeCell ref="C73:D73"/>
    <mergeCell ref="C74:D74"/>
    <mergeCell ref="C75:D75"/>
    <mergeCell ref="C76:D76"/>
    <mergeCell ref="C78:D78"/>
    <mergeCell ref="C79:D79"/>
    <mergeCell ref="C80:D80"/>
    <mergeCell ref="C81:D81"/>
    <mergeCell ref="C83:D83"/>
    <mergeCell ref="C84:D84"/>
    <mergeCell ref="C86:D86"/>
    <mergeCell ref="C87:D87"/>
    <mergeCell ref="C89:D89"/>
    <mergeCell ref="C90:D90"/>
    <mergeCell ref="C91:D91"/>
    <mergeCell ref="C93:D93"/>
    <mergeCell ref="C95:D95"/>
    <mergeCell ref="C96:D96"/>
    <mergeCell ref="C97:D97"/>
    <mergeCell ref="C98:D98"/>
    <mergeCell ref="C99:D99"/>
    <mergeCell ref="C100:D100"/>
    <mergeCell ref="C102:D102"/>
    <mergeCell ref="C103:D103"/>
    <mergeCell ref="C104:D104"/>
    <mergeCell ref="C105:D105"/>
    <mergeCell ref="C107:D107"/>
    <mergeCell ref="C108:D108"/>
    <mergeCell ref="C110:D110"/>
    <mergeCell ref="C111:D111"/>
    <mergeCell ref="C112:D112"/>
    <mergeCell ref="C114:D114"/>
    <mergeCell ref="C115:D115"/>
    <mergeCell ref="C116:D116"/>
    <mergeCell ref="C117:D117"/>
    <mergeCell ref="C118:D118"/>
    <mergeCell ref="C119:D119"/>
    <mergeCell ref="C120:D120"/>
    <mergeCell ref="C121:D121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C133:D133"/>
    <mergeCell ref="C135:D135"/>
    <mergeCell ref="C136:D136"/>
    <mergeCell ref="C137:D137"/>
    <mergeCell ref="C138:D138"/>
    <mergeCell ref="C139:D139"/>
    <mergeCell ref="C140:D140"/>
    <mergeCell ref="C141:D141"/>
    <mergeCell ref="C142:D142"/>
    <mergeCell ref="C143:D143"/>
    <mergeCell ref="C149:D149"/>
    <mergeCell ref="C151:D151"/>
    <mergeCell ref="C153:D153"/>
    <mergeCell ref="C154:D154"/>
    <mergeCell ref="C158:D158"/>
    <mergeCell ref="C159:D159"/>
    <mergeCell ref="C161:D161"/>
    <mergeCell ref="C163:D163"/>
    <mergeCell ref="C168:D168"/>
    <mergeCell ref="C169:D169"/>
    <mergeCell ref="C170:D170"/>
    <mergeCell ref="C172:D172"/>
    <mergeCell ref="C173:D173"/>
    <mergeCell ref="C174:D174"/>
    <mergeCell ref="C176:D176"/>
    <mergeCell ref="C177:D177"/>
    <mergeCell ref="C178:D178"/>
    <mergeCell ref="C182:D182"/>
    <mergeCell ref="C183:D183"/>
    <mergeCell ref="C184:D184"/>
    <mergeCell ref="C185:D185"/>
    <mergeCell ref="C186:D186"/>
    <mergeCell ref="C187:D187"/>
    <mergeCell ref="C188:D188"/>
    <mergeCell ref="C189:D189"/>
    <mergeCell ref="C190:D190"/>
    <mergeCell ref="C191:D191"/>
    <mergeCell ref="C192:D192"/>
    <mergeCell ref="C193:D193"/>
    <mergeCell ref="C194:D194"/>
    <mergeCell ref="C195:D195"/>
    <mergeCell ref="C196:D196"/>
    <mergeCell ref="C197:D197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  <mergeCell ref="C210:D210"/>
    <mergeCell ref="C211:D211"/>
    <mergeCell ref="C212:D212"/>
    <mergeCell ref="C213:D213"/>
    <mergeCell ref="C214:D214"/>
    <mergeCell ref="C215:D215"/>
    <mergeCell ref="C216:D216"/>
    <mergeCell ref="C217:D217"/>
    <mergeCell ref="C218:D218"/>
    <mergeCell ref="C219:D219"/>
    <mergeCell ref="C220:D220"/>
    <mergeCell ref="C221:D221"/>
    <mergeCell ref="C222:D222"/>
    <mergeCell ref="C223:D223"/>
    <mergeCell ref="C224:D224"/>
    <mergeCell ref="C225:D225"/>
    <mergeCell ref="C226:D226"/>
    <mergeCell ref="C227:D227"/>
    <mergeCell ref="C228:D228"/>
    <mergeCell ref="C229:D229"/>
    <mergeCell ref="C230:D230"/>
    <mergeCell ref="C231:D231"/>
    <mergeCell ref="C232:D232"/>
    <mergeCell ref="C233:D233"/>
    <mergeCell ref="C234:D234"/>
    <mergeCell ref="C235:D235"/>
    <mergeCell ref="C236:D236"/>
    <mergeCell ref="C237:D237"/>
    <mergeCell ref="C239:D239"/>
    <mergeCell ref="C244:D244"/>
    <mergeCell ref="C245:D245"/>
    <mergeCell ref="C246:D246"/>
    <mergeCell ref="C248:D248"/>
    <mergeCell ref="C250:D250"/>
    <mergeCell ref="C251:D251"/>
    <mergeCell ref="C253:D253"/>
    <mergeCell ref="C254:D254"/>
    <mergeCell ref="C255:D255"/>
    <mergeCell ref="C258:D258"/>
    <mergeCell ref="C259:D259"/>
    <mergeCell ref="C262:D262"/>
    <mergeCell ref="C265:D265"/>
    <mergeCell ref="C268:D268"/>
    <mergeCell ref="C270:D270"/>
    <mergeCell ref="C273:D273"/>
    <mergeCell ref="C276:D276"/>
    <mergeCell ref="C279:D279"/>
    <mergeCell ref="C280:D280"/>
    <mergeCell ref="C282:D282"/>
    <mergeCell ref="C285:D285"/>
    <mergeCell ref="C286:D286"/>
    <mergeCell ref="C287:D287"/>
    <mergeCell ref="C290:D290"/>
    <mergeCell ref="C291:D291"/>
    <mergeCell ref="C294:D294"/>
    <mergeCell ref="C297:D297"/>
    <mergeCell ref="C300:D300"/>
    <mergeCell ref="C302:D302"/>
    <mergeCell ref="C303:D303"/>
    <mergeCell ref="C304:D304"/>
    <mergeCell ref="C305:D305"/>
    <mergeCell ref="C308:D308"/>
    <mergeCell ref="C311:D311"/>
    <mergeCell ref="C312:D312"/>
    <mergeCell ref="C313:D313"/>
    <mergeCell ref="C315:D315"/>
    <mergeCell ref="C316:D316"/>
    <mergeCell ref="C317:D317"/>
    <mergeCell ref="C319:D319"/>
    <mergeCell ref="C320:D320"/>
    <mergeCell ref="C321:D321"/>
    <mergeCell ref="C322:D322"/>
    <mergeCell ref="C324:D324"/>
    <mergeCell ref="C325:D325"/>
    <mergeCell ref="C327:D327"/>
    <mergeCell ref="C328:D328"/>
    <mergeCell ref="C331:D331"/>
    <mergeCell ref="C332:D332"/>
    <mergeCell ref="C333:D333"/>
    <mergeCell ref="C335:D335"/>
    <mergeCell ref="C336:D336"/>
    <mergeCell ref="C337:D337"/>
    <mergeCell ref="C339:D339"/>
    <mergeCell ref="C340:D340"/>
    <mergeCell ref="C341:D341"/>
    <mergeCell ref="C342:D342"/>
    <mergeCell ref="C344:D344"/>
    <mergeCell ref="C345:D345"/>
    <mergeCell ref="C347:D347"/>
    <mergeCell ref="C348:D348"/>
    <mergeCell ref="C351:D351"/>
    <mergeCell ref="C354:D354"/>
    <mergeCell ref="C355:D355"/>
    <mergeCell ref="C356:D356"/>
    <mergeCell ref="C358:D358"/>
    <mergeCell ref="C359:D359"/>
    <mergeCell ref="C360:D360"/>
    <mergeCell ref="C362:D362"/>
    <mergeCell ref="C363:D363"/>
    <mergeCell ref="C364:D364"/>
    <mergeCell ref="C365:D365"/>
    <mergeCell ref="C367:D367"/>
    <mergeCell ref="C368:D368"/>
    <mergeCell ref="C371:D371"/>
    <mergeCell ref="C372:D372"/>
    <mergeCell ref="C373:D373"/>
    <mergeCell ref="C375:D375"/>
    <mergeCell ref="C376:D376"/>
    <mergeCell ref="C377:D377"/>
    <mergeCell ref="C379:D379"/>
    <mergeCell ref="C380:D380"/>
    <mergeCell ref="C381:D381"/>
    <mergeCell ref="C382:D382"/>
    <mergeCell ref="C384:D384"/>
    <mergeCell ref="C385:D385"/>
    <mergeCell ref="C386:D386"/>
    <mergeCell ref="C387:D387"/>
    <mergeCell ref="C388:D388"/>
    <mergeCell ref="C389:D389"/>
    <mergeCell ref="C391:D391"/>
    <mergeCell ref="C392:D392"/>
    <mergeCell ref="C394:D394"/>
    <mergeCell ref="C395:D395"/>
    <mergeCell ref="C396:D396"/>
    <mergeCell ref="C397:D397"/>
    <mergeCell ref="C398:D398"/>
    <mergeCell ref="C399:D399"/>
    <mergeCell ref="C400:D400"/>
    <mergeCell ref="C402:D402"/>
    <mergeCell ref="C403:D403"/>
    <mergeCell ref="C404:D404"/>
    <mergeCell ref="C405:D405"/>
    <mergeCell ref="C407:D407"/>
    <mergeCell ref="C408:D408"/>
    <mergeCell ref="C409:D409"/>
    <mergeCell ref="C411:D411"/>
    <mergeCell ref="C412:D412"/>
    <mergeCell ref="C413:D413"/>
    <mergeCell ref="C414:D414"/>
    <mergeCell ref="C416:D416"/>
    <mergeCell ref="C417:D417"/>
    <mergeCell ref="C418:D418"/>
    <mergeCell ref="C420:D420"/>
    <mergeCell ref="C421:D421"/>
    <mergeCell ref="C422:D422"/>
    <mergeCell ref="C423:D423"/>
    <mergeCell ref="C424:D424"/>
    <mergeCell ref="C426:D426"/>
    <mergeCell ref="C427:D427"/>
    <mergeCell ref="C429:D429"/>
    <mergeCell ref="C430:D430"/>
    <mergeCell ref="C432:D432"/>
    <mergeCell ref="C433:D433"/>
    <mergeCell ref="C434:D434"/>
    <mergeCell ref="C435:D435"/>
    <mergeCell ref="C436:D436"/>
    <mergeCell ref="C437:D437"/>
    <mergeCell ref="C439:D439"/>
    <mergeCell ref="C440:D440"/>
    <mergeCell ref="C442:D442"/>
    <mergeCell ref="C443:D443"/>
    <mergeCell ref="C445:D445"/>
    <mergeCell ref="C446:D446"/>
    <mergeCell ref="C448:D448"/>
    <mergeCell ref="C449:D449"/>
    <mergeCell ref="C450:D450"/>
    <mergeCell ref="C451:D451"/>
    <mergeCell ref="C452:D452"/>
    <mergeCell ref="C453:D453"/>
    <mergeCell ref="C454:D454"/>
    <mergeCell ref="C455:D455"/>
    <mergeCell ref="C456:D456"/>
    <mergeCell ref="C457:D457"/>
    <mergeCell ref="C458:D458"/>
    <mergeCell ref="C459:D459"/>
    <mergeCell ref="C460:D460"/>
    <mergeCell ref="C461:D461"/>
    <mergeCell ref="C465:D465"/>
    <mergeCell ref="C466:D466"/>
    <mergeCell ref="C468:D468"/>
    <mergeCell ref="C469:D469"/>
    <mergeCell ref="C470:D470"/>
    <mergeCell ref="C471:D471"/>
    <mergeCell ref="C472:D472"/>
    <mergeCell ref="C473:D473"/>
    <mergeCell ref="C474:D474"/>
    <mergeCell ref="C475:D475"/>
    <mergeCell ref="C476:D476"/>
    <mergeCell ref="C477:D477"/>
    <mergeCell ref="C478:D478"/>
    <mergeCell ref="C479:D479"/>
    <mergeCell ref="C482:D482"/>
    <mergeCell ref="C483:D483"/>
    <mergeCell ref="C484:D484"/>
    <mergeCell ref="C485:D485"/>
    <mergeCell ref="C486:D486"/>
    <mergeCell ref="C487:D487"/>
    <mergeCell ref="C488:D488"/>
    <mergeCell ref="C489:D489"/>
    <mergeCell ref="C490:D490"/>
    <mergeCell ref="C491:D491"/>
    <mergeCell ref="C492:D492"/>
    <mergeCell ref="C493:D493"/>
    <mergeCell ref="C495:D495"/>
    <mergeCell ref="C496:D496"/>
    <mergeCell ref="C498:D498"/>
    <mergeCell ref="C500:D500"/>
    <mergeCell ref="C503:D503"/>
    <mergeCell ref="C507:D507"/>
    <mergeCell ref="C508:D508"/>
    <mergeCell ref="C510:D510"/>
    <mergeCell ref="C512:D512"/>
    <mergeCell ref="C513:D513"/>
    <mergeCell ref="C516:D516"/>
    <mergeCell ref="C517:D517"/>
    <mergeCell ref="C518:D518"/>
    <mergeCell ref="C520:D520"/>
    <mergeCell ref="C521:D521"/>
    <mergeCell ref="C522:D522"/>
    <mergeCell ref="C523:D523"/>
    <mergeCell ref="C524:D524"/>
    <mergeCell ref="C525:D525"/>
    <mergeCell ref="C526:D526"/>
    <mergeCell ref="C527:D527"/>
    <mergeCell ref="C528:D528"/>
    <mergeCell ref="C529:D529"/>
    <mergeCell ref="C530:D530"/>
    <mergeCell ref="C531:D531"/>
    <mergeCell ref="C532:D532"/>
    <mergeCell ref="C534:D534"/>
    <mergeCell ref="C535:D535"/>
    <mergeCell ref="C536:D536"/>
    <mergeCell ref="C537:D537"/>
    <mergeCell ref="C538:D538"/>
    <mergeCell ref="C539:D539"/>
    <mergeCell ref="C540:D540"/>
    <mergeCell ref="C541:D541"/>
    <mergeCell ref="C542:D542"/>
    <mergeCell ref="C543:D543"/>
    <mergeCell ref="C544:D544"/>
    <mergeCell ref="C545:D545"/>
    <mergeCell ref="C546:D546"/>
    <mergeCell ref="C547:D547"/>
    <mergeCell ref="C548:D548"/>
    <mergeCell ref="C549:D549"/>
    <mergeCell ref="C551:D551"/>
    <mergeCell ref="C552:D552"/>
    <mergeCell ref="C553:D553"/>
    <mergeCell ref="C554:D554"/>
    <mergeCell ref="C555:D555"/>
    <mergeCell ref="C556:D556"/>
    <mergeCell ref="C557:D557"/>
    <mergeCell ref="C558:D558"/>
    <mergeCell ref="C559:D559"/>
    <mergeCell ref="C560:D560"/>
    <mergeCell ref="C561:D561"/>
    <mergeCell ref="C562:D562"/>
    <mergeCell ref="C563:D563"/>
    <mergeCell ref="C564:D564"/>
    <mergeCell ref="C565:D565"/>
    <mergeCell ref="C566:D566"/>
    <mergeCell ref="C569:D569"/>
    <mergeCell ref="C573:D573"/>
    <mergeCell ref="C574:D574"/>
    <mergeCell ref="C575:D575"/>
    <mergeCell ref="C576:D576"/>
    <mergeCell ref="C578:D578"/>
    <mergeCell ref="C579:D579"/>
    <mergeCell ref="C580:D580"/>
    <mergeCell ref="C581:D581"/>
    <mergeCell ref="C583:D583"/>
    <mergeCell ref="C584:D584"/>
    <mergeCell ref="C585:D585"/>
    <mergeCell ref="C586:D586"/>
    <mergeCell ref="C588:D588"/>
    <mergeCell ref="C589:D589"/>
    <mergeCell ref="C590:D590"/>
    <mergeCell ref="C591:D591"/>
    <mergeCell ref="C593:D593"/>
    <mergeCell ref="C594:D594"/>
    <mergeCell ref="C595:D595"/>
    <mergeCell ref="C596:D596"/>
    <mergeCell ref="C597:D597"/>
    <mergeCell ref="C598:D598"/>
    <mergeCell ref="C599:D599"/>
    <mergeCell ref="C600:D600"/>
    <mergeCell ref="C601:D601"/>
    <mergeCell ref="C602:D602"/>
    <mergeCell ref="C603:D603"/>
    <mergeCell ref="C604:D604"/>
    <mergeCell ref="C605:D605"/>
    <mergeCell ref="C606:D606"/>
    <mergeCell ref="C608:D608"/>
    <mergeCell ref="C609:D609"/>
    <mergeCell ref="C610:D610"/>
    <mergeCell ref="C611:D611"/>
    <mergeCell ref="C614:D614"/>
    <mergeCell ref="C615:D615"/>
    <mergeCell ref="C616:D616"/>
    <mergeCell ref="C617:D617"/>
    <mergeCell ref="C623:D623"/>
    <mergeCell ref="C624:D624"/>
    <mergeCell ref="C625:D625"/>
    <mergeCell ref="C626:D626"/>
    <mergeCell ref="C627:D627"/>
    <mergeCell ref="C628:D628"/>
    <mergeCell ref="C629:D629"/>
    <mergeCell ref="C630:D630"/>
    <mergeCell ref="C631:D631"/>
    <mergeCell ref="C632:D632"/>
    <mergeCell ref="C633:D633"/>
    <mergeCell ref="C634:D634"/>
    <mergeCell ref="C635:D635"/>
    <mergeCell ref="C636:D636"/>
    <mergeCell ref="C638:D638"/>
    <mergeCell ref="C639:D639"/>
    <mergeCell ref="C640:D640"/>
    <mergeCell ref="C641:D641"/>
    <mergeCell ref="C642:D642"/>
    <mergeCell ref="C643:D643"/>
    <mergeCell ref="C644:D644"/>
    <mergeCell ref="C645:D645"/>
    <mergeCell ref="C646:D646"/>
    <mergeCell ref="C647:D647"/>
    <mergeCell ref="C648:D648"/>
    <mergeCell ref="C649:D649"/>
    <mergeCell ref="C656:D656"/>
    <mergeCell ref="C658:D658"/>
    <mergeCell ref="C659:D659"/>
    <mergeCell ref="C661:D661"/>
    <mergeCell ref="C663:D663"/>
    <mergeCell ref="C665:D665"/>
    <mergeCell ref="C666:D666"/>
    <mergeCell ref="C668:D668"/>
    <mergeCell ref="C669:D669"/>
    <mergeCell ref="C671:D671"/>
    <mergeCell ref="C673:D673"/>
    <mergeCell ref="C674:D674"/>
    <mergeCell ref="C675:D675"/>
    <mergeCell ref="C677:D677"/>
    <mergeCell ref="C678:D678"/>
    <mergeCell ref="C679:D679"/>
    <mergeCell ref="C681:D681"/>
    <mergeCell ref="C683:D683"/>
    <mergeCell ref="C684:D684"/>
    <mergeCell ref="C685:D685"/>
    <mergeCell ref="C687:D687"/>
    <mergeCell ref="C688:D688"/>
    <mergeCell ref="C689:D689"/>
    <mergeCell ref="C690:D690"/>
    <mergeCell ref="C691:D691"/>
    <mergeCell ref="C692:D692"/>
    <mergeCell ref="C694:D694"/>
    <mergeCell ref="C695:D695"/>
    <mergeCell ref="C696:D696"/>
    <mergeCell ref="C697:D697"/>
    <mergeCell ref="C698:D698"/>
    <mergeCell ref="C699:D699"/>
    <mergeCell ref="C700:D700"/>
    <mergeCell ref="C701:D701"/>
    <mergeCell ref="C703:D703"/>
    <mergeCell ref="C705:D705"/>
    <mergeCell ref="C708:D708"/>
    <mergeCell ref="C710:D710"/>
    <mergeCell ref="C712:D712"/>
    <mergeCell ref="C714:D714"/>
    <mergeCell ref="C715:D715"/>
    <mergeCell ref="C717:D717"/>
    <mergeCell ref="C718:D718"/>
    <mergeCell ref="C719:D719"/>
    <mergeCell ref="C720:D720"/>
    <mergeCell ref="C721:D721"/>
    <mergeCell ref="C722:D722"/>
    <mergeCell ref="C723:D723"/>
    <mergeCell ref="C724:D724"/>
    <mergeCell ref="C725:D725"/>
    <mergeCell ref="C726:D726"/>
    <mergeCell ref="C727:D727"/>
    <mergeCell ref="C728:D728"/>
    <mergeCell ref="C729:D729"/>
    <mergeCell ref="C730:D730"/>
    <mergeCell ref="C731:D731"/>
    <mergeCell ref="C732:D732"/>
    <mergeCell ref="C733:D733"/>
    <mergeCell ref="C734:D734"/>
    <mergeCell ref="C735:D735"/>
    <mergeCell ref="C736:D736"/>
    <mergeCell ref="C737:D737"/>
    <mergeCell ref="C739:D739"/>
    <mergeCell ref="C755:D755"/>
    <mergeCell ref="C757:D757"/>
    <mergeCell ref="C759:D759"/>
    <mergeCell ref="C761:D761"/>
    <mergeCell ref="C762:D762"/>
    <mergeCell ref="C763:D763"/>
    <mergeCell ref="C764:D764"/>
    <mergeCell ref="C765:D765"/>
    <mergeCell ref="C766:D766"/>
    <mergeCell ref="C767:D767"/>
    <mergeCell ref="C768:D768"/>
    <mergeCell ref="C769:D769"/>
    <mergeCell ref="C770:D770"/>
    <mergeCell ref="C773:D773"/>
    <mergeCell ref="C774:D774"/>
    <mergeCell ref="C776:D776"/>
    <mergeCell ref="C781:D781"/>
    <mergeCell ref="C783:D783"/>
    <mergeCell ref="C785:D785"/>
    <mergeCell ref="C787:D787"/>
    <mergeCell ref="C792:D792"/>
    <mergeCell ref="C793:D793"/>
    <mergeCell ref="C795:D795"/>
    <mergeCell ref="C796:D796"/>
    <mergeCell ref="C798:D798"/>
    <mergeCell ref="C799:D799"/>
    <mergeCell ref="C800:D800"/>
    <mergeCell ref="C801:D801"/>
    <mergeCell ref="C802:D802"/>
    <mergeCell ref="C803:D803"/>
    <mergeCell ref="C804:D804"/>
    <mergeCell ref="C805:D805"/>
    <mergeCell ref="C806:D806"/>
    <mergeCell ref="C807:D807"/>
    <mergeCell ref="C808:D808"/>
    <mergeCell ref="C809:D809"/>
    <mergeCell ref="C810:D810"/>
    <mergeCell ref="C811:D811"/>
    <mergeCell ref="C812:D812"/>
    <mergeCell ref="C813:D813"/>
    <mergeCell ref="C814:D814"/>
    <mergeCell ref="C815:D815"/>
    <mergeCell ref="C816:D816"/>
    <mergeCell ref="C817:D817"/>
    <mergeCell ref="C818:D818"/>
    <mergeCell ref="C819:D819"/>
    <mergeCell ref="C820:D820"/>
    <mergeCell ref="C821:D821"/>
    <mergeCell ref="C822:D822"/>
    <mergeCell ref="C823:D823"/>
    <mergeCell ref="C824:D824"/>
    <mergeCell ref="C825:D825"/>
    <mergeCell ref="C826:D826"/>
    <mergeCell ref="C827:D827"/>
    <mergeCell ref="C828:D828"/>
    <mergeCell ref="C829:D829"/>
    <mergeCell ref="C830:D830"/>
    <mergeCell ref="C831:D831"/>
    <mergeCell ref="C832:D832"/>
    <mergeCell ref="C833:D833"/>
    <mergeCell ref="C834:D834"/>
    <mergeCell ref="C835:D835"/>
    <mergeCell ref="C836:D836"/>
    <mergeCell ref="C837:D837"/>
    <mergeCell ref="C838:D838"/>
    <mergeCell ref="C839:D839"/>
    <mergeCell ref="C840:D840"/>
    <mergeCell ref="C841:D841"/>
    <mergeCell ref="C842:D842"/>
    <mergeCell ref="C843:D843"/>
    <mergeCell ref="C844:D844"/>
    <mergeCell ref="C845:D845"/>
    <mergeCell ref="C846:D846"/>
    <mergeCell ref="C847:D847"/>
    <mergeCell ref="C848:D848"/>
    <mergeCell ref="C849:D849"/>
    <mergeCell ref="C850:D850"/>
    <mergeCell ref="C851:D851"/>
    <mergeCell ref="C853:D853"/>
    <mergeCell ref="C854:D854"/>
    <mergeCell ref="C855:D855"/>
    <mergeCell ref="C856:D856"/>
    <mergeCell ref="C857:D857"/>
    <mergeCell ref="C858:D858"/>
    <mergeCell ref="C859:D859"/>
    <mergeCell ref="C860:D860"/>
    <mergeCell ref="C861:D861"/>
    <mergeCell ref="C862:D862"/>
    <mergeCell ref="C863:D863"/>
    <mergeCell ref="C864:D864"/>
    <mergeCell ref="C865:D865"/>
    <mergeCell ref="C867:D867"/>
    <mergeCell ref="C868:D868"/>
    <mergeCell ref="C869:D869"/>
    <mergeCell ref="C870:D870"/>
    <mergeCell ref="C871:D871"/>
    <mergeCell ref="C872:D872"/>
    <mergeCell ref="C873:D873"/>
    <mergeCell ref="C874:D874"/>
    <mergeCell ref="C875:D875"/>
    <mergeCell ref="C876:D876"/>
    <mergeCell ref="C877:D877"/>
    <mergeCell ref="C878:D878"/>
    <mergeCell ref="C879:D879"/>
    <mergeCell ref="C880:D880"/>
    <mergeCell ref="C882:D882"/>
    <mergeCell ref="C883:D883"/>
    <mergeCell ref="C884:D884"/>
    <mergeCell ref="C886:D886"/>
    <mergeCell ref="C887:D887"/>
    <mergeCell ref="C888:D888"/>
    <mergeCell ref="C889:D889"/>
    <mergeCell ref="C890:D890"/>
    <mergeCell ref="C891:D891"/>
    <mergeCell ref="C892:D892"/>
    <mergeCell ref="C893:D893"/>
    <mergeCell ref="C894:D894"/>
    <mergeCell ref="C895:D895"/>
    <mergeCell ref="C896:D896"/>
    <mergeCell ref="C898:D898"/>
    <mergeCell ref="C899:D899"/>
    <mergeCell ref="C900:D900"/>
    <mergeCell ref="C901:D901"/>
    <mergeCell ref="C902:D902"/>
    <mergeCell ref="C903:D903"/>
    <mergeCell ref="C904:D904"/>
    <mergeCell ref="C905:D905"/>
    <mergeCell ref="C906:D906"/>
    <mergeCell ref="C907:D907"/>
    <mergeCell ref="C908:D908"/>
    <mergeCell ref="C910:D910"/>
    <mergeCell ref="C911:D911"/>
    <mergeCell ref="C912:D912"/>
    <mergeCell ref="C913:D913"/>
    <mergeCell ref="C914:D914"/>
    <mergeCell ref="C915:D915"/>
    <mergeCell ref="C916:D916"/>
    <mergeCell ref="C917:D917"/>
    <mergeCell ref="C918:D918"/>
    <mergeCell ref="C919:D919"/>
    <mergeCell ref="C920:D920"/>
    <mergeCell ref="C921:D921"/>
    <mergeCell ref="C922:D922"/>
    <mergeCell ref="C923:D923"/>
    <mergeCell ref="C924:D924"/>
    <mergeCell ref="C925:D925"/>
    <mergeCell ref="C926:D926"/>
    <mergeCell ref="C927:D927"/>
    <mergeCell ref="C928:D928"/>
    <mergeCell ref="C929:D929"/>
    <mergeCell ref="C930:D930"/>
    <mergeCell ref="C931:D931"/>
    <mergeCell ref="C932:D932"/>
    <mergeCell ref="C933:D933"/>
    <mergeCell ref="C934:D934"/>
    <mergeCell ref="C935:D935"/>
    <mergeCell ref="C936:D936"/>
    <mergeCell ref="C937:D937"/>
    <mergeCell ref="C938:D938"/>
    <mergeCell ref="C939:D939"/>
    <mergeCell ref="C940:D940"/>
    <mergeCell ref="C941:D941"/>
    <mergeCell ref="C942:D942"/>
    <mergeCell ref="C943:D943"/>
    <mergeCell ref="C944:D944"/>
    <mergeCell ref="C945:D945"/>
    <mergeCell ref="C946:D946"/>
    <mergeCell ref="C947:D947"/>
    <mergeCell ref="C948:D948"/>
    <mergeCell ref="C949:D949"/>
    <mergeCell ref="C950:D950"/>
    <mergeCell ref="C951:D951"/>
    <mergeCell ref="C952:D952"/>
    <mergeCell ref="C953:D953"/>
    <mergeCell ref="C954:D954"/>
    <mergeCell ref="C955:D955"/>
    <mergeCell ref="C956:D956"/>
    <mergeCell ref="C957:D957"/>
    <mergeCell ref="C958:D958"/>
    <mergeCell ref="C959:D959"/>
    <mergeCell ref="C960:D960"/>
    <mergeCell ref="C961:D961"/>
    <mergeCell ref="C962:D962"/>
    <mergeCell ref="C963:D963"/>
    <mergeCell ref="C964:D964"/>
    <mergeCell ref="C965:D965"/>
    <mergeCell ref="C966:D966"/>
    <mergeCell ref="C967:D967"/>
    <mergeCell ref="C968:D968"/>
    <mergeCell ref="C969:D969"/>
    <mergeCell ref="C970:D970"/>
    <mergeCell ref="C971:D971"/>
    <mergeCell ref="C972:D972"/>
    <mergeCell ref="C973:D973"/>
    <mergeCell ref="C974:D974"/>
    <mergeCell ref="C975:D975"/>
    <mergeCell ref="C976:D976"/>
    <mergeCell ref="C977:D977"/>
    <mergeCell ref="C978:D978"/>
    <mergeCell ref="C979:D979"/>
    <mergeCell ref="C980:D980"/>
    <mergeCell ref="C981:D981"/>
    <mergeCell ref="C983:D983"/>
    <mergeCell ref="C984:D984"/>
    <mergeCell ref="C985:D985"/>
    <mergeCell ref="C986:D986"/>
    <mergeCell ref="C987:D987"/>
    <mergeCell ref="C988:D988"/>
    <mergeCell ref="C989:D989"/>
    <mergeCell ref="C990:D990"/>
    <mergeCell ref="C991:D991"/>
    <mergeCell ref="C992:D992"/>
    <mergeCell ref="C993:D993"/>
    <mergeCell ref="C994:D994"/>
    <mergeCell ref="C995:D995"/>
    <mergeCell ref="C996:D996"/>
    <mergeCell ref="C998:D998"/>
    <mergeCell ref="C1001:D1001"/>
    <mergeCell ref="C1004:D1004"/>
    <mergeCell ref="C1005:D1005"/>
    <mergeCell ref="C1006:D1006"/>
    <mergeCell ref="C1007:D1007"/>
    <mergeCell ref="C1009:D1009"/>
    <mergeCell ref="C1010:D1010"/>
    <mergeCell ref="C1011:D1011"/>
    <mergeCell ref="C1012:D1012"/>
    <mergeCell ref="C1014:D1014"/>
    <mergeCell ref="C1017:D1017"/>
    <mergeCell ref="C1020:D1020"/>
    <mergeCell ref="C1023:D1023"/>
    <mergeCell ref="C1024:D1024"/>
    <mergeCell ref="C1025:D1025"/>
    <mergeCell ref="C1027:D1027"/>
    <mergeCell ref="C1030:D1030"/>
    <mergeCell ref="C1031:D1031"/>
    <mergeCell ref="C1032:D1032"/>
    <mergeCell ref="C1063:D1063"/>
    <mergeCell ref="C1064:D1064"/>
    <mergeCell ref="C1065:D1065"/>
    <mergeCell ref="C1066:D1066"/>
    <mergeCell ref="C1068:D1068"/>
    <mergeCell ref="C1069:D1069"/>
    <mergeCell ref="C1070:D1070"/>
    <mergeCell ref="C1071:D1071"/>
    <mergeCell ref="C1073:D1073"/>
    <mergeCell ref="C1074:D1074"/>
    <mergeCell ref="C1075:D1075"/>
    <mergeCell ref="C1076:D1076"/>
    <mergeCell ref="C1078:D1078"/>
    <mergeCell ref="C1079:D1079"/>
    <mergeCell ref="C1080:D1080"/>
    <mergeCell ref="C1081:D1081"/>
    <mergeCell ref="C1082:D1082"/>
    <mergeCell ref="C1083:D1083"/>
    <mergeCell ref="C1084:D1084"/>
    <mergeCell ref="C1086:D1086"/>
    <mergeCell ref="C1087:D1087"/>
    <mergeCell ref="C1088:D1088"/>
    <mergeCell ref="C1089:D1089"/>
    <mergeCell ref="C1090:D1090"/>
    <mergeCell ref="C1091:D1091"/>
    <mergeCell ref="C1092:D1092"/>
    <mergeCell ref="C1093:D1093"/>
    <mergeCell ref="C1094:D1094"/>
    <mergeCell ref="C1096:D1096"/>
    <mergeCell ref="C1097:D1097"/>
    <mergeCell ref="C1098:D1098"/>
    <mergeCell ref="C1099:D1099"/>
    <mergeCell ref="C1100:D1100"/>
    <mergeCell ref="C1101:D1101"/>
    <mergeCell ref="C1102:D1102"/>
    <mergeCell ref="C1103:D1103"/>
    <mergeCell ref="C1104:D1104"/>
    <mergeCell ref="C1105:D1105"/>
    <mergeCell ref="C1106:D1106"/>
    <mergeCell ref="C1107:D1107"/>
    <mergeCell ref="C1108:D1108"/>
    <mergeCell ref="C1109:D1109"/>
    <mergeCell ref="C1110:D1110"/>
    <mergeCell ref="C1112:D1112"/>
    <mergeCell ref="C1113:D1113"/>
    <mergeCell ref="C1114:D1114"/>
    <mergeCell ref="C1115:D1115"/>
    <mergeCell ref="C1116:D1116"/>
    <mergeCell ref="C1117:D1117"/>
    <mergeCell ref="C1118:D1118"/>
    <mergeCell ref="C1119:D1119"/>
    <mergeCell ref="C1120:D1120"/>
    <mergeCell ref="C1121:D1121"/>
    <mergeCell ref="C1122:D1122"/>
    <mergeCell ref="C1123:D1123"/>
    <mergeCell ref="C1124:D1124"/>
    <mergeCell ref="C1125:D1125"/>
    <mergeCell ref="C1126:D1126"/>
    <mergeCell ref="C1128:D1128"/>
    <mergeCell ref="C1129:D1129"/>
    <mergeCell ref="C1130:D1130"/>
    <mergeCell ref="C1132:D1132"/>
    <mergeCell ref="C1134:D1134"/>
    <mergeCell ref="C1136:D1136"/>
    <mergeCell ref="C1137:D1137"/>
    <mergeCell ref="C1139:D1139"/>
    <mergeCell ref="C1140:D1140"/>
    <mergeCell ref="C1141:D1141"/>
    <mergeCell ref="C1142:D1142"/>
    <mergeCell ref="C1143:D1143"/>
    <mergeCell ref="C1145:D1145"/>
    <mergeCell ref="C1147:D1147"/>
    <mergeCell ref="C1150:D1150"/>
    <mergeCell ref="C1157:D1157"/>
    <mergeCell ref="C1159:D1159"/>
    <mergeCell ref="C1162:D1162"/>
    <mergeCell ref="C1164:D1164"/>
    <mergeCell ref="C1166:D1166"/>
    <mergeCell ref="C1175:D1175"/>
    <mergeCell ref="C1176:D1176"/>
    <mergeCell ref="C1177:D1177"/>
    <mergeCell ref="C1178:D1178"/>
    <mergeCell ref="C1179:D1179"/>
    <mergeCell ref="C1180:D1180"/>
    <mergeCell ref="C1182:D1182"/>
    <mergeCell ref="C1183:D1183"/>
    <mergeCell ref="C1185:D1185"/>
    <mergeCell ref="C1187:D1187"/>
    <mergeCell ref="C1189:D1189"/>
    <mergeCell ref="C1191:D1191"/>
    <mergeCell ref="C1192:D1192"/>
    <mergeCell ref="C1193:D1193"/>
    <mergeCell ref="C1195:D1195"/>
    <mergeCell ref="C1201:D1201"/>
    <mergeCell ref="C1202:D1202"/>
    <mergeCell ref="C1203:D1203"/>
    <mergeCell ref="C1204:D1204"/>
    <mergeCell ref="C1212:D1212"/>
    <mergeCell ref="C1214:D1214"/>
    <mergeCell ref="C1216:D1216"/>
    <mergeCell ref="C1223:D1223"/>
    <mergeCell ref="C1225:D1225"/>
    <mergeCell ref="C1227:D1227"/>
    <mergeCell ref="C1232:D1232"/>
    <mergeCell ref="C1233:D1233"/>
    <mergeCell ref="C1235:D1235"/>
    <mergeCell ref="C1236:D1236"/>
    <mergeCell ref="C1238:D1238"/>
    <mergeCell ref="C1239:D1239"/>
    <mergeCell ref="C1241:D1241"/>
    <mergeCell ref="C1242:D1242"/>
    <mergeCell ref="C1244:D1244"/>
    <mergeCell ref="C1246:D1246"/>
    <mergeCell ref="C1247:D1247"/>
    <mergeCell ref="C1249:D1249"/>
    <mergeCell ref="C1251:D1251"/>
    <mergeCell ref="C1254:D1254"/>
    <mergeCell ref="C1256:D1256"/>
    <mergeCell ref="C1259:D1259"/>
    <mergeCell ref="C1261:D1261"/>
    <mergeCell ref="C1266:D1266"/>
    <mergeCell ref="C1267:D1267"/>
    <mergeCell ref="C1269:D1269"/>
    <mergeCell ref="C1270:D1270"/>
    <mergeCell ref="C1271:D1271"/>
    <mergeCell ref="C1272:D1272"/>
    <mergeCell ref="C1273:D1273"/>
    <mergeCell ref="C1274:D1274"/>
    <mergeCell ref="C1275:D1275"/>
    <mergeCell ref="C1276:D1276"/>
    <mergeCell ref="C1280:D1280"/>
    <mergeCell ref="C1282:D1282"/>
    <mergeCell ref="C1284:D1284"/>
    <mergeCell ref="C1286:D1286"/>
    <mergeCell ref="C1287:D1287"/>
    <mergeCell ref="C1288:D1288"/>
    <mergeCell ref="C1289:D1289"/>
    <mergeCell ref="C1290:D1290"/>
    <mergeCell ref="C1291:D1291"/>
    <mergeCell ref="C1293:D1293"/>
    <mergeCell ref="C1294:D1294"/>
    <mergeCell ref="C1295:D1295"/>
    <mergeCell ref="C1296:D1296"/>
    <mergeCell ref="C1297:D1297"/>
    <mergeCell ref="C1298:D1298"/>
    <mergeCell ref="C1299:D1299"/>
    <mergeCell ref="C1306:D1306"/>
    <mergeCell ref="C1307:D1307"/>
    <mergeCell ref="C1308:D1308"/>
    <mergeCell ref="C1309:D1309"/>
    <mergeCell ref="C1310:D1310"/>
    <mergeCell ref="C1311:D1311"/>
    <mergeCell ref="C1312:D1312"/>
    <mergeCell ref="C1313:D1313"/>
    <mergeCell ref="C1314:D1314"/>
    <mergeCell ref="C1315:D1315"/>
    <mergeCell ref="C1316:D1316"/>
    <mergeCell ref="C1317:D1317"/>
    <mergeCell ref="C1318:D1318"/>
    <mergeCell ref="C1319:D1319"/>
    <mergeCell ref="C1320:D1320"/>
    <mergeCell ref="C1321:D1321"/>
    <mergeCell ref="C1322:D1322"/>
    <mergeCell ref="C1323:D1323"/>
    <mergeCell ref="C1324:D1324"/>
    <mergeCell ref="C1325:D1325"/>
    <mergeCell ref="C1326:D1326"/>
    <mergeCell ref="C1327:D1327"/>
    <mergeCell ref="C1328:D1328"/>
    <mergeCell ref="C1329:D1329"/>
    <mergeCell ref="C1330:D1330"/>
    <mergeCell ref="C1334:D1334"/>
    <mergeCell ref="C1335:D1335"/>
    <mergeCell ref="C1339:D1339"/>
    <mergeCell ref="C1340:D1340"/>
    <mergeCell ref="C1341:D1341"/>
    <mergeCell ref="C1342:D1342"/>
    <mergeCell ref="C1343:D1343"/>
    <mergeCell ref="C1344:D1344"/>
    <mergeCell ref="C1345:D1345"/>
    <mergeCell ref="C1346:D1346"/>
    <mergeCell ref="C1347:D1347"/>
    <mergeCell ref="C1348:D1348"/>
    <mergeCell ref="C1349:D1349"/>
    <mergeCell ref="C1351:D1351"/>
    <mergeCell ref="C1352:D1352"/>
    <mergeCell ref="C1353:D1353"/>
    <mergeCell ref="C1354:D1354"/>
    <mergeCell ref="C1355:D1355"/>
    <mergeCell ref="C1356:D1356"/>
    <mergeCell ref="C1357:D1357"/>
    <mergeCell ref="C1358:D1358"/>
    <mergeCell ref="C1359:D1359"/>
    <mergeCell ref="C1360:D1360"/>
    <mergeCell ref="C1361:D1361"/>
    <mergeCell ref="C1362:D1362"/>
    <mergeCell ref="C1363:D1363"/>
    <mergeCell ref="C1364:D1364"/>
    <mergeCell ref="C1365:D1365"/>
    <mergeCell ref="C1366:D1366"/>
    <mergeCell ref="C1367:D1367"/>
    <mergeCell ref="C1368:D1368"/>
    <mergeCell ref="C1369:D1369"/>
    <mergeCell ref="C1370:D1370"/>
    <mergeCell ref="C1371:D1371"/>
    <mergeCell ref="C1372:D1372"/>
    <mergeCell ref="C1373:D1373"/>
    <mergeCell ref="C1374:D1374"/>
    <mergeCell ref="C1378:D1378"/>
    <mergeCell ref="C1379:D1379"/>
    <mergeCell ref="C1383:D1383"/>
    <mergeCell ref="C1384:D1384"/>
    <mergeCell ref="C1385:D1385"/>
    <mergeCell ref="C1386:D1386"/>
    <mergeCell ref="C1387:D1387"/>
    <mergeCell ref="C1388:D1388"/>
    <mergeCell ref="C1389:D1389"/>
    <mergeCell ref="C1390:D1390"/>
    <mergeCell ref="C1391:D1391"/>
    <mergeCell ref="C1392:D1392"/>
    <mergeCell ref="C1393:D1393"/>
    <mergeCell ref="C1395:D1395"/>
    <mergeCell ref="C1396:D1396"/>
    <mergeCell ref="C1397:D1397"/>
    <mergeCell ref="C1398:D1398"/>
    <mergeCell ref="C1399:D1399"/>
    <mergeCell ref="C1400:D1400"/>
    <mergeCell ref="C1401:D1401"/>
    <mergeCell ref="C1402:D1402"/>
    <mergeCell ref="C1403:D1403"/>
    <mergeCell ref="C1404:D1404"/>
    <mergeCell ref="C1405:D1405"/>
    <mergeCell ref="C1406:D1406"/>
    <mergeCell ref="C1407:D1407"/>
    <mergeCell ref="C1408:D1408"/>
    <mergeCell ref="C1409:D1409"/>
    <mergeCell ref="C1410:D1410"/>
    <mergeCell ref="C1411:D1411"/>
    <mergeCell ref="C1412:D1412"/>
    <mergeCell ref="C1413:D1413"/>
    <mergeCell ref="C1414:D1414"/>
    <mergeCell ref="C1415:D1415"/>
    <mergeCell ref="C1416:D1416"/>
    <mergeCell ref="C1417:D1417"/>
    <mergeCell ref="C1418:D1418"/>
    <mergeCell ref="C1419:D1419"/>
    <mergeCell ref="C1420:D1420"/>
    <mergeCell ref="C1421:D1421"/>
    <mergeCell ref="C1423:D1423"/>
    <mergeCell ref="C1424:D1424"/>
    <mergeCell ref="C1425:D1425"/>
    <mergeCell ref="C1426:D1426"/>
    <mergeCell ref="C1427:D1427"/>
    <mergeCell ref="C1428:D1428"/>
    <mergeCell ref="C1429:D1429"/>
    <mergeCell ref="C1430:D1430"/>
    <mergeCell ref="C1431:D1431"/>
    <mergeCell ref="C1432:D1432"/>
    <mergeCell ref="C1433:D1433"/>
    <mergeCell ref="C1434:D1434"/>
    <mergeCell ref="C1435:D1435"/>
    <mergeCell ref="C1436:D1436"/>
    <mergeCell ref="C1437:D1437"/>
    <mergeCell ref="C1438:D1438"/>
    <mergeCell ref="C1439:D1439"/>
    <mergeCell ref="C1440:D1440"/>
    <mergeCell ref="C1441:D1441"/>
    <mergeCell ref="C1442:D1442"/>
    <mergeCell ref="C1443:D1443"/>
    <mergeCell ref="C1444:D1444"/>
    <mergeCell ref="C1445:D1445"/>
    <mergeCell ref="C1446:D1446"/>
    <mergeCell ref="C1447:D1447"/>
    <mergeCell ref="C1448:D1448"/>
    <mergeCell ref="C1450:D1450"/>
    <mergeCell ref="C1451:D1451"/>
    <mergeCell ref="C1452:D1452"/>
    <mergeCell ref="C1453:D1453"/>
    <mergeCell ref="C1454:D1454"/>
    <mergeCell ref="C1455:D1455"/>
    <mergeCell ref="C1456:D1456"/>
    <mergeCell ref="C1457:D1457"/>
    <mergeCell ref="C1458:D1458"/>
    <mergeCell ref="C1459:D1459"/>
    <mergeCell ref="C1460:D1460"/>
    <mergeCell ref="C1461:D1461"/>
    <mergeCell ref="C1462:D1462"/>
    <mergeCell ref="C1463:D1463"/>
    <mergeCell ref="C1464:D1464"/>
    <mergeCell ref="C1465:D1465"/>
    <mergeCell ref="C1466:D1466"/>
    <mergeCell ref="C1467:D1467"/>
    <mergeCell ref="C1468:D1468"/>
    <mergeCell ref="C1469:D1469"/>
    <mergeCell ref="C1470:D1470"/>
    <mergeCell ref="C1471:D1471"/>
    <mergeCell ref="C1472:D1472"/>
    <mergeCell ref="C1473:D1473"/>
    <mergeCell ref="C1474:D1474"/>
    <mergeCell ref="C1478:D1478"/>
    <mergeCell ref="C1479:D1479"/>
    <mergeCell ref="C1483:D1483"/>
    <mergeCell ref="C1484:D1484"/>
    <mergeCell ref="C1485:D1485"/>
    <mergeCell ref="C1486:D1486"/>
    <mergeCell ref="C1487:D1487"/>
    <mergeCell ref="C1488:D1488"/>
    <mergeCell ref="C1489:D1489"/>
    <mergeCell ref="C1490:D1490"/>
    <mergeCell ref="C1491:D1491"/>
    <mergeCell ref="C1492:D1492"/>
    <mergeCell ref="C1493:D1493"/>
    <mergeCell ref="C1496:D1496"/>
    <mergeCell ref="C1501:D1501"/>
    <mergeCell ref="C1502:D1502"/>
    <mergeCell ref="C1503:D1503"/>
    <mergeCell ref="C1504:D1504"/>
    <mergeCell ref="C1505:D1505"/>
    <mergeCell ref="C1506:D1506"/>
    <mergeCell ref="C1507:D1507"/>
    <mergeCell ref="C1508:D1508"/>
    <mergeCell ref="C1509:D1509"/>
    <mergeCell ref="C1510:D1510"/>
    <mergeCell ref="C1511:D1511"/>
    <mergeCell ref="C1512:D1512"/>
    <mergeCell ref="C1513:D1513"/>
    <mergeCell ref="C1514:D1514"/>
    <mergeCell ref="C1515:D1515"/>
    <mergeCell ref="C1516:D1516"/>
    <mergeCell ref="C1517:D1517"/>
    <mergeCell ref="C1518:D1518"/>
    <mergeCell ref="C1519:D1519"/>
    <mergeCell ref="C1520:D1520"/>
    <mergeCell ref="C1521:D1521"/>
    <mergeCell ref="C1522:D1522"/>
    <mergeCell ref="C1523:D1523"/>
    <mergeCell ref="C1524:D1524"/>
    <mergeCell ref="C1525:D1525"/>
    <mergeCell ref="C1526:D1526"/>
    <mergeCell ref="C1527:D1527"/>
    <mergeCell ref="C1528:D1528"/>
    <mergeCell ref="C1529:D1529"/>
    <mergeCell ref="C1530:D1530"/>
    <mergeCell ref="C1531:D1531"/>
    <mergeCell ref="C1532:D1532"/>
    <mergeCell ref="C1533:D1533"/>
    <mergeCell ref="C1534:D1534"/>
    <mergeCell ref="C1535:D1535"/>
    <mergeCell ref="C1536:D1536"/>
    <mergeCell ref="C1537:D1537"/>
    <mergeCell ref="C1538:D1538"/>
    <mergeCell ref="C1539:D1539"/>
    <mergeCell ref="C1540:D1540"/>
    <mergeCell ref="C1541:D1541"/>
    <mergeCell ref="C1542:D1542"/>
    <mergeCell ref="C1543:D1543"/>
    <mergeCell ref="C1545:D1545"/>
    <mergeCell ref="C1546:D1546"/>
    <mergeCell ref="C1547:D1547"/>
    <mergeCell ref="C1548:D1548"/>
    <mergeCell ref="C1549:D1549"/>
    <mergeCell ref="C1550:D1550"/>
    <mergeCell ref="C1551:D1551"/>
    <mergeCell ref="C1552:D1552"/>
    <mergeCell ref="C1553:D1553"/>
    <mergeCell ref="C1554:D1554"/>
    <mergeCell ref="C1555:D1555"/>
    <mergeCell ref="C1556:D1556"/>
    <mergeCell ref="C1557:D1557"/>
    <mergeCell ref="C1558:D1558"/>
    <mergeCell ref="C1559:D1559"/>
    <mergeCell ref="C1560:D1560"/>
    <mergeCell ref="C1561:D1561"/>
    <mergeCell ref="C1562:D1562"/>
    <mergeCell ref="C1563:D1563"/>
    <mergeCell ref="C1564:D1564"/>
    <mergeCell ref="C1565:D1565"/>
    <mergeCell ref="C1566:D1566"/>
    <mergeCell ref="C1567:D1567"/>
    <mergeCell ref="C1568:D1568"/>
    <mergeCell ref="C1569:D1569"/>
    <mergeCell ref="C1570:D1570"/>
    <mergeCell ref="C1571:D1571"/>
    <mergeCell ref="C1572:D1572"/>
    <mergeCell ref="C1573:D1573"/>
    <mergeCell ref="C1574:D1574"/>
    <mergeCell ref="C1575:D1575"/>
    <mergeCell ref="C1576:D1576"/>
    <mergeCell ref="C1577:D1577"/>
    <mergeCell ref="C1578:D1578"/>
    <mergeCell ref="C1579:D1579"/>
    <mergeCell ref="C1580:D1580"/>
    <mergeCell ref="C1581:D1581"/>
    <mergeCell ref="C1582:D1582"/>
    <mergeCell ref="C1583:D1583"/>
    <mergeCell ref="C1584:D1584"/>
    <mergeCell ref="C1585:D1585"/>
    <mergeCell ref="C1586:D1586"/>
    <mergeCell ref="C1587:D1587"/>
    <mergeCell ref="C1589:D1589"/>
    <mergeCell ref="C1590:D1590"/>
    <mergeCell ref="C1591:D1591"/>
    <mergeCell ref="C1592:D1592"/>
    <mergeCell ref="C1593:D1593"/>
    <mergeCell ref="C1594:D1594"/>
    <mergeCell ref="C1595:D1595"/>
    <mergeCell ref="C1596:D1596"/>
    <mergeCell ref="C1597:D1597"/>
    <mergeCell ref="C1598:D1598"/>
    <mergeCell ref="C1599:D1599"/>
    <mergeCell ref="C1600:D1600"/>
    <mergeCell ref="C1601:D1601"/>
    <mergeCell ref="C1602:D1602"/>
    <mergeCell ref="C1607:D1607"/>
    <mergeCell ref="C1608:D1608"/>
    <mergeCell ref="C1609:D1609"/>
    <mergeCell ref="C1610:D1610"/>
    <mergeCell ref="C1611:D1611"/>
    <mergeCell ref="C1612:D1612"/>
    <mergeCell ref="C1613:D1613"/>
    <mergeCell ref="C1614:D1614"/>
    <mergeCell ref="C1615:D1615"/>
    <mergeCell ref="C1616:D1616"/>
    <mergeCell ref="C1618:D1618"/>
    <mergeCell ref="C1619:D1619"/>
    <mergeCell ref="C1620:D1620"/>
    <mergeCell ref="C1621:D1621"/>
    <mergeCell ref="C1622:D1622"/>
    <mergeCell ref="C1623:D1623"/>
    <mergeCell ref="C1624:D1624"/>
    <mergeCell ref="C1625:D1625"/>
    <mergeCell ref="C1626:D1626"/>
    <mergeCell ref="C1627:D1627"/>
    <mergeCell ref="C1628:D1628"/>
    <mergeCell ref="C1629:D1629"/>
    <mergeCell ref="C1631:D1631"/>
    <mergeCell ref="C1632:D1632"/>
    <mergeCell ref="C1634:D1634"/>
    <mergeCell ref="C1635:D1635"/>
    <mergeCell ref="C1637:D1637"/>
    <mergeCell ref="C1638:D1638"/>
    <mergeCell ref="C1640:D1640"/>
    <mergeCell ref="C1642:D1642"/>
    <mergeCell ref="C1643:D1643"/>
    <mergeCell ref="C1644:D1644"/>
    <mergeCell ref="C1647:D1647"/>
    <mergeCell ref="C1650:D1650"/>
    <mergeCell ref="C1651:D1651"/>
    <mergeCell ref="C1654:D1654"/>
    <mergeCell ref="C1657:D1657"/>
    <mergeCell ref="C1658:D1658"/>
    <mergeCell ref="C1659:D1659"/>
    <mergeCell ref="C1662:D1662"/>
    <mergeCell ref="C1665:D1665"/>
    <mergeCell ref="C1666:D1666"/>
    <mergeCell ref="C1669:D1669"/>
    <mergeCell ref="C1672:D1672"/>
    <mergeCell ref="C1673:D1673"/>
    <mergeCell ref="C1676:D1676"/>
    <mergeCell ref="C1679:D1679"/>
    <mergeCell ref="C1680:D1680"/>
    <mergeCell ref="C1683:D1683"/>
    <mergeCell ref="C1686:D1686"/>
    <mergeCell ref="C1687:D1687"/>
    <mergeCell ref="C1688:D1688"/>
    <mergeCell ref="C1690:D1690"/>
    <mergeCell ref="C1691:D1691"/>
    <mergeCell ref="C1693:D1693"/>
    <mergeCell ref="C1694:D1694"/>
    <mergeCell ref="C1696:D1696"/>
    <mergeCell ref="C1699:D1699"/>
    <mergeCell ref="C1700:D1700"/>
    <mergeCell ref="C1701:D1701"/>
    <mergeCell ref="C1702:D1702"/>
    <mergeCell ref="C1703:D1703"/>
    <mergeCell ref="C1704:D1704"/>
    <mergeCell ref="C1705:D1705"/>
    <mergeCell ref="C1706:D1706"/>
    <mergeCell ref="C1707:D1707"/>
    <mergeCell ref="C1708:D1708"/>
    <mergeCell ref="C1709:D1709"/>
    <mergeCell ref="C1710:D1710"/>
    <mergeCell ref="C1715:D1715"/>
    <mergeCell ref="C1716:D1716"/>
    <mergeCell ref="C1717:D1717"/>
    <mergeCell ref="C1718:D1718"/>
    <mergeCell ref="C1719:D1719"/>
    <mergeCell ref="C1720:D1720"/>
    <mergeCell ref="C1721:D1721"/>
    <mergeCell ref="C1722:D1722"/>
    <mergeCell ref="C1726:D1726"/>
    <mergeCell ref="C1728:D1728"/>
    <mergeCell ref="C1729:D1729"/>
    <mergeCell ref="C1730:D1730"/>
    <mergeCell ref="C1732:D1732"/>
    <mergeCell ref="C1734:D1734"/>
    <mergeCell ref="C1735:D1735"/>
    <mergeCell ref="C1737:D1737"/>
    <mergeCell ref="C1738:D1738"/>
    <mergeCell ref="C1739:D1739"/>
    <mergeCell ref="C1742:D1742"/>
    <mergeCell ref="C1743:D1743"/>
    <mergeCell ref="C1746:D1746"/>
    <mergeCell ref="C1749:D1749"/>
    <mergeCell ref="C1752:D1752"/>
    <mergeCell ref="C1754:D1754"/>
    <mergeCell ref="C1757:D1757"/>
    <mergeCell ref="C1760:D1760"/>
    <mergeCell ref="C1763:D1763"/>
    <mergeCell ref="C1764:D1764"/>
    <mergeCell ref="C1766:D1766"/>
    <mergeCell ref="C1769:D1769"/>
    <mergeCell ref="C1770:D1770"/>
    <mergeCell ref="C1771:D1771"/>
    <mergeCell ref="C1774:D1774"/>
    <mergeCell ref="C1775:D1775"/>
    <mergeCell ref="C1778:D1778"/>
    <mergeCell ref="C1781:D1781"/>
    <mergeCell ref="C1784:D1784"/>
    <mergeCell ref="C1786:D1786"/>
    <mergeCell ref="C1787:D1787"/>
    <mergeCell ref="C1788:D1788"/>
    <mergeCell ref="C1789:D1789"/>
    <mergeCell ref="C1792:D1792"/>
    <mergeCell ref="C1795:D1795"/>
    <mergeCell ref="C1796:D1796"/>
    <mergeCell ref="C1797:D1797"/>
    <mergeCell ref="C1799:D1799"/>
    <mergeCell ref="C1800:D1800"/>
    <mergeCell ref="C1801:D1801"/>
    <mergeCell ref="C1803:D1803"/>
    <mergeCell ref="C1804:D1804"/>
    <mergeCell ref="C1805:D1805"/>
    <mergeCell ref="C1806:D1806"/>
    <mergeCell ref="C1808:D1808"/>
    <mergeCell ref="C1809:D1809"/>
    <mergeCell ref="C1811:D1811"/>
    <mergeCell ref="C1812:D1812"/>
    <mergeCell ref="C1815:D1815"/>
    <mergeCell ref="C1816:D1816"/>
    <mergeCell ref="C1817:D1817"/>
    <mergeCell ref="C1819:D1819"/>
    <mergeCell ref="C1820:D1820"/>
    <mergeCell ref="C1821:D1821"/>
    <mergeCell ref="C1823:D1823"/>
    <mergeCell ref="C1824:D1824"/>
    <mergeCell ref="C1825:D1825"/>
    <mergeCell ref="C1826:D1826"/>
    <mergeCell ref="C1828:D1828"/>
    <mergeCell ref="C1829:D1829"/>
    <mergeCell ref="C1831:D1831"/>
    <mergeCell ref="C1832:D1832"/>
    <mergeCell ref="C1835:D1835"/>
    <mergeCell ref="C1838:D1838"/>
    <mergeCell ref="C1839:D1839"/>
    <mergeCell ref="C1840:D1840"/>
    <mergeCell ref="C1842:D1842"/>
    <mergeCell ref="C1843:D1843"/>
    <mergeCell ref="C1844:D1844"/>
    <mergeCell ref="C1846:D1846"/>
    <mergeCell ref="C1847:D1847"/>
    <mergeCell ref="C1848:D1848"/>
    <mergeCell ref="C1849:D1849"/>
    <mergeCell ref="C1851:D1851"/>
    <mergeCell ref="C1852:D1852"/>
    <mergeCell ref="C1855:D1855"/>
    <mergeCell ref="C1856:D1856"/>
    <mergeCell ref="C1857:D1857"/>
    <mergeCell ref="C1859:D1859"/>
    <mergeCell ref="C1860:D1860"/>
    <mergeCell ref="C1861:D1861"/>
    <mergeCell ref="C1863:D1863"/>
    <mergeCell ref="C1864:D1864"/>
    <mergeCell ref="C1865:D1865"/>
    <mergeCell ref="C1866:D1866"/>
    <mergeCell ref="C1868:D1868"/>
    <mergeCell ref="C1869:D1869"/>
    <mergeCell ref="C1870:D1870"/>
    <mergeCell ref="C1871:D1871"/>
    <mergeCell ref="C1872:D1872"/>
    <mergeCell ref="C1873:D1873"/>
    <mergeCell ref="C1875:D1875"/>
    <mergeCell ref="C1876:D1876"/>
    <mergeCell ref="C1878:D1878"/>
    <mergeCell ref="C1879:D1879"/>
    <mergeCell ref="C1880:D1880"/>
    <mergeCell ref="C1881:D1881"/>
    <mergeCell ref="C1882:D1882"/>
    <mergeCell ref="C1883:D1883"/>
    <mergeCell ref="C1884:D1884"/>
    <mergeCell ref="C1886:D1886"/>
    <mergeCell ref="C1887:D1887"/>
    <mergeCell ref="C1888:D1888"/>
    <mergeCell ref="C1889:D1889"/>
    <mergeCell ref="C1891:D1891"/>
    <mergeCell ref="C1892:D1892"/>
    <mergeCell ref="C1893:D1893"/>
    <mergeCell ref="C1895:D1895"/>
    <mergeCell ref="C1896:D1896"/>
    <mergeCell ref="C1897:D1897"/>
    <mergeCell ref="C1898:D1898"/>
    <mergeCell ref="C1900:D1900"/>
    <mergeCell ref="C1901:D1901"/>
    <mergeCell ref="C1902:D1902"/>
    <mergeCell ref="C1904:D1904"/>
    <mergeCell ref="C1905:D1905"/>
    <mergeCell ref="C1906:D1906"/>
    <mergeCell ref="C1907:D1907"/>
    <mergeCell ref="C1908:D1908"/>
    <mergeCell ref="C1910:D1910"/>
    <mergeCell ref="C1911:D1911"/>
    <mergeCell ref="C1913:D1913"/>
    <mergeCell ref="C1914:D1914"/>
    <mergeCell ref="C1916:D1916"/>
    <mergeCell ref="C1917:D1917"/>
    <mergeCell ref="C1918:D1918"/>
    <mergeCell ref="C1919:D1919"/>
    <mergeCell ref="C1920:D1920"/>
    <mergeCell ref="C1921:D1921"/>
    <mergeCell ref="C1923:D1923"/>
    <mergeCell ref="C1924:D1924"/>
    <mergeCell ref="C1926:D1926"/>
    <mergeCell ref="C1927:D1927"/>
    <mergeCell ref="C1929:D1929"/>
    <mergeCell ref="C1930:D1930"/>
    <mergeCell ref="C1932:D1932"/>
    <mergeCell ref="C1933:D1933"/>
    <mergeCell ref="C1934:D1934"/>
    <mergeCell ref="C1935:D1935"/>
    <mergeCell ref="C1936:D1936"/>
    <mergeCell ref="C1941:D1941"/>
    <mergeCell ref="C1942:D1942"/>
    <mergeCell ref="C1943:D1943"/>
    <mergeCell ref="C1944:D1944"/>
    <mergeCell ref="C1945:D1945"/>
    <mergeCell ref="C1946:D1946"/>
    <mergeCell ref="C1947:D1947"/>
    <mergeCell ref="C1948:D1948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&amp;R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7T08:32:54Z</dcterms:created>
  <dc:creator>Stamos spol. s r.o.</dc:creator>
  <dc:description/>
  <dc:language>en-US</dc:language>
  <cp:lastModifiedBy>HP</cp:lastModifiedBy>
  <cp:lastPrinted>2020-10-06T11:08:48Z</cp:lastPrinted>
  <dcterms:modified xsi:type="dcterms:W3CDTF">2020-10-08T06:31:32Z</dcterms:modified>
  <cp:revision>0</cp:revision>
  <dc:subject/>
  <dc:title/>
</cp:coreProperties>
</file>