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 rozpočtu" sheetId="1" state="visible" r:id="rId2"/>
    <sheet name="Rozpočet - objekty" sheetId="2" state="visible" r:id="rId3"/>
    <sheet name="Rozpočet - podskupiny" sheetId="3" state="visible" r:id="rId4"/>
    <sheet name="Stavební rozpočet" sheetId="4" state="visible" r:id="rId5"/>
  </sheets>
  <definedNames>
    <definedName function="false" hidden="false" localSheetId="0" name="_xlnm.Print_Area" vbProcedure="false">'Krycí list rozpočtu'!$A$1:$I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9" uniqueCount="750">
  <si>
    <t xml:space="preserve">Krycí list rozpočtu</t>
  </si>
  <si>
    <t xml:space="preserve">Název stavby:</t>
  </si>
  <si>
    <t xml:space="preserve">Objednatel:</t>
  </si>
  <si>
    <t xml:space="preserve">IČ/DIČ:</t>
  </si>
  <si>
    <t xml:space="preserve">00297569/CZ00297569</t>
  </si>
  <si>
    <t xml:space="preserve">Druh stavby/specifikace:</t>
  </si>
  <si>
    <t xml:space="preserve">Projektant:</t>
  </si>
  <si>
    <t xml:space="preserve">10611550/</t>
  </si>
  <si>
    <t xml:space="preserve">Lokalita/Adresa:</t>
  </si>
  <si>
    <t xml:space="preserve">Zhotovitel:</t>
  </si>
  <si>
    <t xml:space="preserve">Začátek výstavby:</t>
  </si>
  <si>
    <t xml:space="preserve">Konec výstavby:</t>
  </si>
  <si>
    <t xml:space="preserve">Položek:</t>
  </si>
  <si>
    <t xml:space="preserve">137</t>
  </si>
  <si>
    <t xml:space="preserve">JKSO:</t>
  </si>
  <si>
    <t xml:space="preserve">Zpracoval: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Ostatní materiál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DN celkem z obj.</t>
  </si>
  <si>
    <t xml:space="preserve">NUS celkem z obj.</t>
  </si>
  <si>
    <t xml:space="preserve">ORN celkem</t>
  </si>
  <si>
    <t xml:space="preserve">ORN celkem z obj.</t>
  </si>
  <si>
    <t xml:space="preserve">Základ 0%</t>
  </si>
  <si>
    <t xml:space="preserve">Základ 15%</t>
  </si>
  <si>
    <t xml:space="preserve">DPH 15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  <si>
    <t xml:space="preserve">Poznámka:</t>
  </si>
  <si>
    <t xml:space="preserve">Stavební rozpočet - Jen objekty celkem</t>
  </si>
  <si>
    <t xml:space="preserve">Doba výstavby:</t>
  </si>
  <si>
    <t xml:space="preserve">Zpracováno dne:</t>
  </si>
  <si>
    <t xml:space="preserve"> </t>
  </si>
  <si>
    <t xml:space="preserve">Náklady (Kč)</t>
  </si>
  <si>
    <t xml:space="preserve">Hmotnost (t)</t>
  </si>
  <si>
    <t xml:space="preserve">Zkrácený popis</t>
  </si>
  <si>
    <t xml:space="preserve">Dodávka</t>
  </si>
  <si>
    <t xml:space="preserve">Celkem</t>
  </si>
  <si>
    <t xml:space="preserve">Nezařazeno</t>
  </si>
  <si>
    <t xml:space="preserve">F</t>
  </si>
  <si>
    <t xml:space="preserve">Celkem:</t>
  </si>
  <si>
    <t xml:space="preserve">Stavební rozpočet - Jen podskupiny</t>
  </si>
  <si>
    <t xml:space="preserve">Kód</t>
  </si>
  <si>
    <t xml:space="preserve">H000VD</t>
  </si>
  <si>
    <t xml:space="preserve">OSTATNÍ NÁKLADY STAVBY</t>
  </si>
  <si>
    <t xml:space="preserve">T</t>
  </si>
  <si>
    <t xml:space="preserve">34</t>
  </si>
  <si>
    <t xml:space="preserve">Stěny a příčky</t>
  </si>
  <si>
    <t xml:space="preserve">61</t>
  </si>
  <si>
    <t xml:space="preserve">Úprava povrchů vnitřní</t>
  </si>
  <si>
    <t xml:space="preserve">721</t>
  </si>
  <si>
    <t xml:space="preserve">Vnitřní kanalizace</t>
  </si>
  <si>
    <t xml:space="preserve">722</t>
  </si>
  <si>
    <t xml:space="preserve">Vnitřní vodovod</t>
  </si>
  <si>
    <t xml:space="preserve">723</t>
  </si>
  <si>
    <t xml:space="preserve">Vnitřní plynovod</t>
  </si>
  <si>
    <t xml:space="preserve">725</t>
  </si>
  <si>
    <t xml:space="preserve">Zařizovací předměty</t>
  </si>
  <si>
    <t xml:space="preserve">762</t>
  </si>
  <si>
    <t xml:space="preserve">Konstrukce tesařské</t>
  </si>
  <si>
    <t xml:space="preserve">766</t>
  </si>
  <si>
    <t xml:space="preserve">Konstrukce truhlářské</t>
  </si>
  <si>
    <t xml:space="preserve">767</t>
  </si>
  <si>
    <t xml:space="preserve">Konstrukce doplňkové stavební (zámečnické)</t>
  </si>
  <si>
    <t xml:space="preserve">771</t>
  </si>
  <si>
    <t xml:space="preserve">Podlahy z dlaždic</t>
  </si>
  <si>
    <t xml:space="preserve">775</t>
  </si>
  <si>
    <t xml:space="preserve">Podlahy vlysové a parketové</t>
  </si>
  <si>
    <t xml:space="preserve">776</t>
  </si>
  <si>
    <t xml:space="preserve">Podlahy povlakové</t>
  </si>
  <si>
    <t xml:space="preserve">781</t>
  </si>
  <si>
    <t xml:space="preserve">Obklady (keramické)</t>
  </si>
  <si>
    <t xml:space="preserve">783</t>
  </si>
  <si>
    <t xml:space="preserve">Nátěry</t>
  </si>
  <si>
    <t xml:space="preserve">784</t>
  </si>
  <si>
    <t xml:space="preserve">Malby</t>
  </si>
  <si>
    <t xml:space="preserve">786</t>
  </si>
  <si>
    <t xml:space="preserve">Čalounické úpravy</t>
  </si>
  <si>
    <t xml:space="preserve">90</t>
  </si>
  <si>
    <t xml:space="preserve">Hodinové zúčtovací sazby (HZS)</t>
  </si>
  <si>
    <t xml:space="preserve">95</t>
  </si>
  <si>
    <t xml:space="preserve">Různé dokončovací konstrukce a práce na pozemních stavbách</t>
  </si>
  <si>
    <t xml:space="preserve">96</t>
  </si>
  <si>
    <t xml:space="preserve">Bourání konstrukcí</t>
  </si>
  <si>
    <t xml:space="preserve">97</t>
  </si>
  <si>
    <t xml:space="preserve">Prorážení otvorů a ostatní bourací práce</t>
  </si>
  <si>
    <t xml:space="preserve">M21</t>
  </si>
  <si>
    <t xml:space="preserve">Elektromontáže</t>
  </si>
  <si>
    <t xml:space="preserve">S</t>
  </si>
  <si>
    <t xml:space="preserve">Přesuny sutí</t>
  </si>
  <si>
    <t xml:space="preserve">H99</t>
  </si>
  <si>
    <t xml:space="preserve">Ostatní přesuny hmot</t>
  </si>
  <si>
    <t xml:space="preserve">H722</t>
  </si>
  <si>
    <t xml:space="preserve">H725</t>
  </si>
  <si>
    <t xml:space="preserve">H762</t>
  </si>
  <si>
    <t xml:space="preserve">H766</t>
  </si>
  <si>
    <t xml:space="preserve">H771</t>
  </si>
  <si>
    <t xml:space="preserve">H781</t>
  </si>
  <si>
    <t xml:space="preserve">Stavební rozpočet</t>
  </si>
  <si>
    <t xml:space="preserve">MĚSTO BOHUMÍN</t>
  </si>
  <si>
    <t xml:space="preserve">Město Bohumín - MÚ odbor majetku</t>
  </si>
  <si>
    <t xml:space="preserve"> STAVEBNÍ OPRAVY VOLNÉHO BYTU</t>
  </si>
  <si>
    <t xml:space="preserve">I. Vrátník, Jateční 166, Bohumín</t>
  </si>
  <si>
    <t xml:space="preserve"> ČSA 1053, b.č. 21, BOHUMÍN</t>
  </si>
  <si>
    <t xml:space="preserve">Dle výsledků výběrového řízení</t>
  </si>
  <si>
    <t xml:space="preserve">30.09.2020</t>
  </si>
  <si>
    <t xml:space="preserve">IVO VRÁTNÍK</t>
  </si>
  <si>
    <t xml:space="preserve">Č</t>
  </si>
  <si>
    <t xml:space="preserve">Zkrácený popis / Varianta</t>
  </si>
  <si>
    <t xml:space="preserve">MJ</t>
  </si>
  <si>
    <t xml:space="preserve">Množství</t>
  </si>
  <si>
    <t xml:space="preserve">Cena/MJ</t>
  </si>
  <si>
    <t xml:space="preserve">Cenová</t>
  </si>
  <si>
    <t xml:space="preserve">Rozměry</t>
  </si>
  <si>
    <t xml:space="preserve">(Kč)</t>
  </si>
  <si>
    <t xml:space="preserve">Jednot.</t>
  </si>
  <si>
    <t xml:space="preserve">soustava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MAT</t>
  </si>
  <si>
    <t xml:space="preserve">WORK</t>
  </si>
  <si>
    <t xml:space="preserve">CELK</t>
  </si>
  <si>
    <t xml:space="preserve">1</t>
  </si>
  <si>
    <t xml:space="preserve">0001VL</t>
  </si>
  <si>
    <t xml:space="preserve">VRN+NUS</t>
  </si>
  <si>
    <t xml:space="preserve">soubor</t>
  </si>
  <si>
    <t xml:space="preserve">VLASTNÍ</t>
  </si>
  <si>
    <t xml:space="preserve">5</t>
  </si>
  <si>
    <t xml:space="preserve">H000VD_</t>
  </si>
  <si>
    <t xml:space="preserve">_9_</t>
  </si>
  <si>
    <t xml:space="preserve">_</t>
  </si>
  <si>
    <t xml:space="preserve">100001</t>
  </si>
  <si>
    <t xml:space="preserve">1   </t>
  </si>
  <si>
    <t xml:space="preserve">2</t>
  </si>
  <si>
    <t xml:space="preserve">346244351RT2</t>
  </si>
  <si>
    <t xml:space="preserve">Obezdívka koupelnových van tl. 6,5 cm</t>
  </si>
  <si>
    <t xml:space="preserve">m2</t>
  </si>
  <si>
    <t xml:space="preserve">RTS I / 2020</t>
  </si>
  <si>
    <t xml:space="preserve">34_</t>
  </si>
  <si>
    <t xml:space="preserve">_3_</t>
  </si>
  <si>
    <t xml:space="preserve">100014</t>
  </si>
  <si>
    <t xml:space="preserve">Varianta:</t>
  </si>
  <si>
    <t xml:space="preserve">s použitím suché maltové směsi</t>
  </si>
  <si>
    <t xml:space="preserve">0,6*2*0,6+1,6*0,6*2   </t>
  </si>
  <si>
    <t xml:space="preserve">3</t>
  </si>
  <si>
    <t xml:space="preserve">610991111R00</t>
  </si>
  <si>
    <t xml:space="preserve">Zakrývání výplní vnitřních otvorů</t>
  </si>
  <si>
    <t xml:space="preserve">RTS II / 2017</t>
  </si>
  <si>
    <t xml:space="preserve">61_</t>
  </si>
  <si>
    <t xml:space="preserve">_6_</t>
  </si>
  <si>
    <t xml:space="preserve">100018</t>
  </si>
  <si>
    <t xml:space="preserve">2,35*1,5+2,1*1,5*2+1,45*1,5   </t>
  </si>
  <si>
    <t xml:space="preserve">4</t>
  </si>
  <si>
    <t xml:space="preserve">612423531RT2</t>
  </si>
  <si>
    <t xml:space="preserve">Omítka rýh stěn vápenná šířky do 15 cm, štuková</t>
  </si>
  <si>
    <t xml:space="preserve">(5*2+3,5*2+2,5*2+3,4*2)*2*0,1   rýhy po vybouraných přizdívkách skříní</t>
  </si>
  <si>
    <t xml:space="preserve">602012112RT5</t>
  </si>
  <si>
    <t xml:space="preserve">Omítka jádrová ručně</t>
  </si>
  <si>
    <t xml:space="preserve">tloušťka vrstvy 20 mm</t>
  </si>
  <si>
    <t xml:space="preserve">1,6*2*2+1,7*2*2   VYROVNÁNÍ ZDIVA PO ODSEKÁNÍ OBKLADU</t>
  </si>
  <si>
    <t xml:space="preserve">2,5*1+1*1,5   </t>
  </si>
  <si>
    <t xml:space="preserve">6</t>
  </si>
  <si>
    <t xml:space="preserve">602015132RT1</t>
  </si>
  <si>
    <t xml:space="preserve">Stěrka na stěnách sádrová , ručně</t>
  </si>
  <si>
    <t xml:space="preserve">tloušťka vrstvy 3 mm
penetrace zahrnuta v malířských pracech</t>
  </si>
  <si>
    <t xml:space="preserve">168,631   STĚNY</t>
  </si>
  <si>
    <t xml:space="preserve">0,2*(2,35+2,1*2+1,45+1,5*2*4)   OSTĚNÍ</t>
  </si>
  <si>
    <t xml:space="preserve">-0,6*2*3   </t>
  </si>
  <si>
    <t xml:space="preserve">-0,8*2*3   </t>
  </si>
  <si>
    <t xml:space="preserve">7</t>
  </si>
  <si>
    <t xml:space="preserve">601015132RT1</t>
  </si>
  <si>
    <t xml:space="preserve">Stěrka na stropech sádrová, ručně</t>
  </si>
  <si>
    <t xml:space="preserve">58,48   STROPY</t>
  </si>
  <si>
    <t xml:space="preserve">8</t>
  </si>
  <si>
    <t xml:space="preserve">612423521R00</t>
  </si>
  <si>
    <t xml:space="preserve">Omítka rýh stěn vápenná šířky do 15 cm, hladká</t>
  </si>
  <si>
    <t xml:space="preserve">3,5*0,15   </t>
  </si>
  <si>
    <t xml:space="preserve">9</t>
  </si>
  <si>
    <t xml:space="preserve">721220801R00</t>
  </si>
  <si>
    <t xml:space="preserve">Demontáž zápachové uzávěrky do DN 70</t>
  </si>
  <si>
    <t xml:space="preserve">kus</t>
  </si>
  <si>
    <t xml:space="preserve">721_</t>
  </si>
  <si>
    <t xml:space="preserve">_72_</t>
  </si>
  <si>
    <t xml:space="preserve">100007</t>
  </si>
  <si>
    <t xml:space="preserve">3   </t>
  </si>
  <si>
    <t xml:space="preserve">10</t>
  </si>
  <si>
    <t xml:space="preserve">721170909R00</t>
  </si>
  <si>
    <t xml:space="preserve">Oprava potrubí PVC odpadní, vsazení odbočky D 110</t>
  </si>
  <si>
    <t xml:space="preserve">11</t>
  </si>
  <si>
    <t xml:space="preserve">721170955R00</t>
  </si>
  <si>
    <t xml:space="preserve">Oprava-vsazení odbočky, potrubí PVC hrdlové D 110</t>
  </si>
  <si>
    <t xml:space="preserve">12</t>
  </si>
  <si>
    <t xml:space="preserve">721171219R00</t>
  </si>
  <si>
    <t xml:space="preserve">Trubka pro připojení WC, HL202G, D 110 mm</t>
  </si>
  <si>
    <t xml:space="preserve">13</t>
  </si>
  <si>
    <t xml:space="preserve">721171803R00</t>
  </si>
  <si>
    <t xml:space="preserve">Demontáž potrubí z PVC do D 75 mm</t>
  </si>
  <si>
    <t xml:space="preserve">m</t>
  </si>
  <si>
    <t xml:space="preserve">14</t>
  </si>
  <si>
    <t xml:space="preserve">721171808R00</t>
  </si>
  <si>
    <t xml:space="preserve">Demontáž potrubí z PVC do D 114 mm</t>
  </si>
  <si>
    <t xml:space="preserve">15</t>
  </si>
  <si>
    <t xml:space="preserve">721176105R00</t>
  </si>
  <si>
    <t xml:space="preserve">Potrubí HT připojovací D 110 x 2,7 mm</t>
  </si>
  <si>
    <t xml:space="preserve">16</t>
  </si>
  <si>
    <t xml:space="preserve">721176103R00</t>
  </si>
  <si>
    <t xml:space="preserve">Potrubí HT připojovací D 50 x 1,8 mm</t>
  </si>
  <si>
    <t xml:space="preserve">0,7*2   </t>
  </si>
  <si>
    <t xml:space="preserve">17</t>
  </si>
  <si>
    <t xml:space="preserve">721176101R00</t>
  </si>
  <si>
    <t xml:space="preserve">Potrubí HT připojovací D 32 x 1,8 mm</t>
  </si>
  <si>
    <t xml:space="preserve">18</t>
  </si>
  <si>
    <t xml:space="preserve">721176104R00</t>
  </si>
  <si>
    <t xml:space="preserve">Potrubí HT připojovací D 75 x 1,9 mm</t>
  </si>
  <si>
    <t xml:space="preserve">19</t>
  </si>
  <si>
    <t xml:space="preserve">721194109R00</t>
  </si>
  <si>
    <t xml:space="preserve">Vyvedení odpadních výpustek D 110 x 2,3</t>
  </si>
  <si>
    <t xml:space="preserve">20</t>
  </si>
  <si>
    <t xml:space="preserve">721194107R00</t>
  </si>
  <si>
    <t xml:space="preserve">Vyvedení odpadních výpustek D 75 x 1,9</t>
  </si>
  <si>
    <t xml:space="preserve">21</t>
  </si>
  <si>
    <t xml:space="preserve">721194105R00</t>
  </si>
  <si>
    <t xml:space="preserve">Vyvedení odpadních výpustek D 50 x 1,8</t>
  </si>
  <si>
    <t xml:space="preserve">22</t>
  </si>
  <si>
    <t xml:space="preserve">721194103RM1</t>
  </si>
  <si>
    <t xml:space="preserve">Vyvedení odpadních výpustek D 32 x 1,8</t>
  </si>
  <si>
    <t xml:space="preserve">přípojka pro pračku nebo myčku HL 2</t>
  </si>
  <si>
    <t xml:space="preserve">1+1   m+ap</t>
  </si>
  <si>
    <t xml:space="preserve">23</t>
  </si>
  <si>
    <t xml:space="preserve">721290111R00</t>
  </si>
  <si>
    <t xml:space="preserve">Zkouška těsnosti kanalizace vodou DN 125</t>
  </si>
  <si>
    <t xml:space="preserve">5   </t>
  </si>
  <si>
    <t xml:space="preserve">24</t>
  </si>
  <si>
    <t xml:space="preserve">722172311R00</t>
  </si>
  <si>
    <t xml:space="preserve">Potrubí z PPR, studená, D 20x2,8 mm, vč.zed.výpom.</t>
  </si>
  <si>
    <t xml:space="preserve">722_</t>
  </si>
  <si>
    <t xml:space="preserve">100036</t>
  </si>
  <si>
    <t xml:space="preserve">25</t>
  </si>
  <si>
    <t xml:space="preserve">722172331R00</t>
  </si>
  <si>
    <t xml:space="preserve">Potrubí z PPR, teplá, D 20x3,4 mm, vč. zed. výpom.</t>
  </si>
  <si>
    <t xml:space="preserve">4   </t>
  </si>
  <si>
    <t xml:space="preserve">26</t>
  </si>
  <si>
    <t xml:space="preserve">722171912R00</t>
  </si>
  <si>
    <t xml:space="preserve">Odříznutí plastové trubky D 20 mm</t>
  </si>
  <si>
    <t xml:space="preserve">27</t>
  </si>
  <si>
    <t xml:space="preserve">722172351R00</t>
  </si>
  <si>
    <t xml:space="preserve">Křížení potrubí z PPR, D 20 x 3,4 mm, PN 20</t>
  </si>
  <si>
    <t xml:space="preserve">28</t>
  </si>
  <si>
    <t xml:space="preserve">722172962R00</t>
  </si>
  <si>
    <t xml:space="preserve">Vsazení odbočky do plast. potrubí polyf. D 20 mm</t>
  </si>
  <si>
    <t xml:space="preserve">29</t>
  </si>
  <si>
    <t xml:space="preserve">722190402R00</t>
  </si>
  <si>
    <t xml:space="preserve">Vyvedení a upevnění výpustek DN 20</t>
  </si>
  <si>
    <t xml:space="preserve">8   </t>
  </si>
  <si>
    <t xml:space="preserve">30</t>
  </si>
  <si>
    <t xml:space="preserve">722220121R00</t>
  </si>
  <si>
    <t xml:space="preserve">Nástěnka K 247, pro baterii G 1/2</t>
  </si>
  <si>
    <t xml:space="preserve">pár</t>
  </si>
  <si>
    <t xml:space="preserve">31</t>
  </si>
  <si>
    <t xml:space="preserve">722220111R00</t>
  </si>
  <si>
    <t xml:space="preserve">Nástěnka K 247, pro výtokový ventil G 1/2</t>
  </si>
  <si>
    <t xml:space="preserve">1+1+1   </t>
  </si>
  <si>
    <t xml:space="preserve">32</t>
  </si>
  <si>
    <t xml:space="preserve">722181211RT7</t>
  </si>
  <si>
    <t xml:space="preserve">Izolace návleková MIRELON PRO tl. stěny 6 mm</t>
  </si>
  <si>
    <t xml:space="preserve">vnitřní průměr 22 mm</t>
  </si>
  <si>
    <t xml:space="preserve">9   </t>
  </si>
  <si>
    <t xml:space="preserve">33</t>
  </si>
  <si>
    <t xml:space="preserve">722280106R00</t>
  </si>
  <si>
    <t xml:space="preserve">Tlaková zkouška vodovodního potrubí DN 32</t>
  </si>
  <si>
    <t xml:space="preserve">722130913R00</t>
  </si>
  <si>
    <t xml:space="preserve">Oprava-přeřezání ocelové trubky DN 25</t>
  </si>
  <si>
    <t xml:space="preserve">723_</t>
  </si>
  <si>
    <t xml:space="preserve">100013</t>
  </si>
  <si>
    <t xml:space="preserve">35</t>
  </si>
  <si>
    <t xml:space="preserve">723120804R00</t>
  </si>
  <si>
    <t xml:space="preserve">Demontáž potrubí svařovaného závitového do DN 25</t>
  </si>
  <si>
    <t xml:space="preserve">2   </t>
  </si>
  <si>
    <t xml:space="preserve">36</t>
  </si>
  <si>
    <t xml:space="preserve">723163104R00</t>
  </si>
  <si>
    <t xml:space="preserve">Potrubí z měděných plyn.trubek D 22 x 1,0 mm</t>
  </si>
  <si>
    <t xml:space="preserve">37</t>
  </si>
  <si>
    <t xml:space="preserve">723190251R00</t>
  </si>
  <si>
    <t xml:space="preserve">Vyvedení a upevnění plynovodních výpustek DN 15</t>
  </si>
  <si>
    <t xml:space="preserve">38</t>
  </si>
  <si>
    <t xml:space="preserve">723190901R00</t>
  </si>
  <si>
    <t xml:space="preserve">Uzavření nebo otevření plynového potrubí</t>
  </si>
  <si>
    <t xml:space="preserve">39</t>
  </si>
  <si>
    <t xml:space="preserve">723191112R00</t>
  </si>
  <si>
    <t xml:space="preserve">Hadice pro spotřeb. IVAR.FLEXIGAS DN 15,dl. 1,0 m</t>
  </si>
  <si>
    <t xml:space="preserve">40</t>
  </si>
  <si>
    <t xml:space="preserve">723235111R00</t>
  </si>
  <si>
    <t xml:space="preserve">Kohout kulový,vnitřní-vnitřní z. IVAR.KK G51 DN 15</t>
  </si>
  <si>
    <t xml:space="preserve">41</t>
  </si>
  <si>
    <t xml:space="preserve">723190907R00</t>
  </si>
  <si>
    <t xml:space="preserve">Odvzdušnění a napuštění plynového potrubí</t>
  </si>
  <si>
    <t xml:space="preserve">42</t>
  </si>
  <si>
    <t xml:space="preserve">723190909R00</t>
  </si>
  <si>
    <t xml:space="preserve">Zkouška tlaková  plynového potrubí</t>
  </si>
  <si>
    <t xml:space="preserve">43</t>
  </si>
  <si>
    <t xml:space="preserve">725210984R00</t>
  </si>
  <si>
    <t xml:space="preserve">Odmontování rohového ventilu G 1/2</t>
  </si>
  <si>
    <t xml:space="preserve">725_</t>
  </si>
  <si>
    <t xml:space="preserve">100005</t>
  </si>
  <si>
    <t xml:space="preserve">44</t>
  </si>
  <si>
    <t xml:space="preserve">725840851R00</t>
  </si>
  <si>
    <t xml:space="preserve">Demontáž baterie sprchové s příslušenstvím</t>
  </si>
  <si>
    <t xml:space="preserve">45</t>
  </si>
  <si>
    <t xml:space="preserve">725210821R00</t>
  </si>
  <si>
    <t xml:space="preserve">Demontáž umyvadel bez výtokových armatur</t>
  </si>
  <si>
    <t xml:space="preserve">46</t>
  </si>
  <si>
    <t xml:space="preserve">725110814R00</t>
  </si>
  <si>
    <t xml:space="preserve">Demontáž klozetů kombinovaných</t>
  </si>
  <si>
    <t xml:space="preserve">47</t>
  </si>
  <si>
    <t xml:space="preserve">725610810R00</t>
  </si>
  <si>
    <t xml:space="preserve">Demontáž plynového sporáku</t>
  </si>
  <si>
    <t xml:space="preserve">48</t>
  </si>
  <si>
    <t xml:space="preserve">725610902R00</t>
  </si>
  <si>
    <t xml:space="preserve">Výměna plyn.sporáků bez reg.,s úpravou instalace</t>
  </si>
  <si>
    <t xml:space="preserve">49</t>
  </si>
  <si>
    <t xml:space="preserve">5381111 VL</t>
  </si>
  <si>
    <t xml:space="preserve">Sporák kombinovaný Mora  el./ zemní plyn</t>
  </si>
  <si>
    <t xml:space="preserve">50</t>
  </si>
  <si>
    <t xml:space="preserve">725845111RT1</t>
  </si>
  <si>
    <t xml:space="preserve">Baterie vanová nástěnná ruční, s příslušenstvím, páková</t>
  </si>
  <si>
    <t xml:space="preserve">standardní</t>
  </si>
  <si>
    <t xml:space="preserve">51</t>
  </si>
  <si>
    <t xml:space="preserve">725823111RT1</t>
  </si>
  <si>
    <t xml:space="preserve">Baterie umyvadlová stoján. ruční, bez otvír.odpadu</t>
  </si>
  <si>
    <t xml:space="preserve">52</t>
  </si>
  <si>
    <t xml:space="preserve">725219201R00</t>
  </si>
  <si>
    <t xml:space="preserve">Montáž umyvadel na konzoly</t>
  </si>
  <si>
    <t xml:space="preserve">53</t>
  </si>
  <si>
    <t xml:space="preserve">64217429</t>
  </si>
  <si>
    <t xml:space="preserve">Umyvadlo LYRA Plus nábytk. 60 cm s otv. bat. bílé</t>
  </si>
  <si>
    <t xml:space="preserve">54</t>
  </si>
  <si>
    <t xml:space="preserve">725810402R00</t>
  </si>
  <si>
    <t xml:space="preserve">Ventil rohový bez přípoj. trubičky TE 66 G 1/2</t>
  </si>
  <si>
    <t xml:space="preserve">2+2   </t>
  </si>
  <si>
    <t xml:space="preserve">55</t>
  </si>
  <si>
    <t xml:space="preserve">725989101R00</t>
  </si>
  <si>
    <t xml:space="preserve">Montáž dvířek kovových i z PH</t>
  </si>
  <si>
    <t xml:space="preserve">1   VANA</t>
  </si>
  <si>
    <t xml:space="preserve">56</t>
  </si>
  <si>
    <t xml:space="preserve">28349014</t>
  </si>
  <si>
    <t xml:space="preserve">Dvířka revizní plná SI 3030 rozměr 300x300 mm</t>
  </si>
  <si>
    <t xml:space="preserve">57</t>
  </si>
  <si>
    <t xml:space="preserve">725814126R00</t>
  </si>
  <si>
    <t xml:space="preserve">Ventil pračkový IVAR.ART.240 DN 15 x DN 20</t>
  </si>
  <si>
    <t xml:space="preserve">58</t>
  </si>
  <si>
    <t xml:space="preserve">725018105R00</t>
  </si>
  <si>
    <t xml:space="preserve">Vana ocelová standardní RIGA 3405.0, dl. 1600 mm</t>
  </si>
  <si>
    <t xml:space="preserve">vč. noh
</t>
  </si>
  <si>
    <t xml:space="preserve">59</t>
  </si>
  <si>
    <t xml:space="preserve">725119305R00</t>
  </si>
  <si>
    <t xml:space="preserve">Montáž klozetových mís kombinovaných</t>
  </si>
  <si>
    <t xml:space="preserve">60</t>
  </si>
  <si>
    <t xml:space="preserve">64233512</t>
  </si>
  <si>
    <t xml:space="preserve">Klozet kombi LYRA Plus hlub. splach., vodor. odpad+ sedák</t>
  </si>
  <si>
    <t xml:space="preserve">762512245R00</t>
  </si>
  <si>
    <t xml:space="preserve">Položení podlah pod PVC šroubováním</t>
  </si>
  <si>
    <t xml:space="preserve">762_</t>
  </si>
  <si>
    <t xml:space="preserve">_76_</t>
  </si>
  <si>
    <t xml:space="preserve">100040</t>
  </si>
  <si>
    <t xml:space="preserve">9,18+12,07+18,6   </t>
  </si>
  <si>
    <t xml:space="preserve">62</t>
  </si>
  <si>
    <t xml:space="preserve">607250361</t>
  </si>
  <si>
    <t xml:space="preserve">Deska dřevoštěpková OSB ECO 3 N tl. 25 mm</t>
  </si>
  <si>
    <t xml:space="preserve">39,85   </t>
  </si>
  <si>
    <t xml:space="preserve">;ztratné 10%; 3,985   </t>
  </si>
  <si>
    <t xml:space="preserve">63</t>
  </si>
  <si>
    <t xml:space="preserve">762595000R00</t>
  </si>
  <si>
    <t xml:space="preserve">Spojovací a ochranné prostředky k položení podlah</t>
  </si>
  <si>
    <t xml:space="preserve">m3</t>
  </si>
  <si>
    <t xml:space="preserve">39,85*0,025   </t>
  </si>
  <si>
    <t xml:space="preserve">64</t>
  </si>
  <si>
    <t xml:space="preserve">775542022R00</t>
  </si>
  <si>
    <t xml:space="preserve">Podložka Mirelon 3 mm pod lamelové podlahy</t>
  </si>
  <si>
    <t xml:space="preserve">39,85*1,15   </t>
  </si>
  <si>
    <t xml:space="preserve">65</t>
  </si>
  <si>
    <t xml:space="preserve">766825811R00</t>
  </si>
  <si>
    <t xml:space="preserve">Demontáž vestavěných skříní 1křídlových</t>
  </si>
  <si>
    <t xml:space="preserve">766_</t>
  </si>
  <si>
    <t xml:space="preserve">100004</t>
  </si>
  <si>
    <t xml:space="preserve">66</t>
  </si>
  <si>
    <t xml:space="preserve">766662811R00</t>
  </si>
  <si>
    <t xml:space="preserve">Demontáž prahů dveří 1křídlových</t>
  </si>
  <si>
    <t xml:space="preserve">7   </t>
  </si>
  <si>
    <t xml:space="preserve">67</t>
  </si>
  <si>
    <t xml:space="preserve">766661112R00</t>
  </si>
  <si>
    <t xml:space="preserve">Montáž dveří do zárubně,otevíravých 1kř.do 0,8 m</t>
  </si>
  <si>
    <t xml:space="preserve">68</t>
  </si>
  <si>
    <t xml:space="preserve">61160623</t>
  </si>
  <si>
    <t xml:space="preserve">Dveře vnitřní CPL 0,2 KLASIK 2/3 sklo 1kř. 80x197</t>
  </si>
  <si>
    <t xml:space="preserve">69</t>
  </si>
  <si>
    <t xml:space="preserve">611601203</t>
  </si>
  <si>
    <t xml:space="preserve">Dveře vnitřní CPL 0,2 KLASIK plné 1kř. 80x197 cm</t>
  </si>
  <si>
    <t xml:space="preserve">70</t>
  </si>
  <si>
    <t xml:space="preserve">611601201</t>
  </si>
  <si>
    <t xml:space="preserve">Dveře vnitřní CPL 0,2 KLASIK plné 1kř. 60x197 cm</t>
  </si>
  <si>
    <t xml:space="preserve">71</t>
  </si>
  <si>
    <t xml:space="preserve">766661412R00</t>
  </si>
  <si>
    <t xml:space="preserve">Montáž dveří protipožár.1kř.do 80 cm, s kukátkem</t>
  </si>
  <si>
    <t xml:space="preserve">72</t>
  </si>
  <si>
    <t xml:space="preserve">61165702</t>
  </si>
  <si>
    <t xml:space="preserve">Dveře protipožární CPL EI30 DP3 80x197 s kukátkem</t>
  </si>
  <si>
    <t xml:space="preserve">73</t>
  </si>
  <si>
    <t xml:space="preserve">766670021R00</t>
  </si>
  <si>
    <t xml:space="preserve">Montáž kliky a štítku</t>
  </si>
  <si>
    <t xml:space="preserve">74</t>
  </si>
  <si>
    <t xml:space="preserve">54914624</t>
  </si>
  <si>
    <t xml:space="preserve">Dveřní kování KLASIK/S klíč Cr</t>
  </si>
  <si>
    <t xml:space="preserve">75</t>
  </si>
  <si>
    <t xml:space="preserve">54914632</t>
  </si>
  <si>
    <t xml:space="preserve">Dveřní kování PREMIO FAB Cr</t>
  </si>
  <si>
    <t xml:space="preserve">76</t>
  </si>
  <si>
    <t xml:space="preserve">766695212R00</t>
  </si>
  <si>
    <t xml:space="preserve">Montáž prahů dveří jednokřídlových š. do 10 cm</t>
  </si>
  <si>
    <t xml:space="preserve">7   KOUPELNA  - NE</t>
  </si>
  <si>
    <t xml:space="preserve">77</t>
  </si>
  <si>
    <t xml:space="preserve">61187396</t>
  </si>
  <si>
    <t xml:space="preserve">Prah bukový délka 80 cm šířka 10 cm 2 cm - VČ. LAZURY</t>
  </si>
  <si>
    <t xml:space="preserve">78</t>
  </si>
  <si>
    <t xml:space="preserve">767811100R00</t>
  </si>
  <si>
    <t xml:space="preserve">Montáž větracích mřížek, typ VM</t>
  </si>
  <si>
    <t xml:space="preserve">767_</t>
  </si>
  <si>
    <t xml:space="preserve">100028</t>
  </si>
  <si>
    <t xml:space="preserve">1   koupelna</t>
  </si>
  <si>
    <t xml:space="preserve">79</t>
  </si>
  <si>
    <t xml:space="preserve">28349062</t>
  </si>
  <si>
    <t xml:space="preserve">Mřížka větrací se síťkou bílá</t>
  </si>
  <si>
    <t xml:space="preserve">80</t>
  </si>
  <si>
    <t xml:space="preserve">771101210RT1</t>
  </si>
  <si>
    <t xml:space="preserve">Penetrace podkladu pod dlažby</t>
  </si>
  <si>
    <t xml:space="preserve">771_</t>
  </si>
  <si>
    <t xml:space="preserve">_77_</t>
  </si>
  <si>
    <t xml:space="preserve">100026</t>
  </si>
  <si>
    <t xml:space="preserve">penetrační nátěr Primer G</t>
  </si>
  <si>
    <t xml:space="preserve">4,3*1,47+0,81*1,9   PŘEDSÍŇ</t>
  </si>
  <si>
    <t xml:space="preserve">1,6*1   KOUPELNA</t>
  </si>
  <si>
    <t xml:space="preserve">0,8*1,1   WC</t>
  </si>
  <si>
    <t xml:space="preserve">2,15*3,4   KUHYNĚ</t>
  </si>
  <si>
    <t xml:space="preserve">81</t>
  </si>
  <si>
    <t xml:space="preserve">771101111R00</t>
  </si>
  <si>
    <t xml:space="preserve">D+Vyrovnání podkladů maltou ze SMS tl. do 10 mm</t>
  </si>
  <si>
    <t xml:space="preserve">17,65   </t>
  </si>
  <si>
    <t xml:space="preserve">82</t>
  </si>
  <si>
    <t xml:space="preserve">771575109RT2</t>
  </si>
  <si>
    <t xml:space="preserve">Montáž podlah keram.,hladké, tmel, 30x30 cm</t>
  </si>
  <si>
    <t xml:space="preserve">Monoflex (lepidlo), ASO-Flexfuge (spár. hmota)</t>
  </si>
  <si>
    <t xml:space="preserve">83</t>
  </si>
  <si>
    <t xml:space="preserve">597VL</t>
  </si>
  <si>
    <t xml:space="preserve">Dlažba dle výběru investora do 300x300x9 mm (řízená cena do 350,-/m2)</t>
  </si>
  <si>
    <t xml:space="preserve">;ztratné 10%; 1,765   </t>
  </si>
  <si>
    <t xml:space="preserve">84</t>
  </si>
  <si>
    <t xml:space="preserve">771578011RT1</t>
  </si>
  <si>
    <t xml:space="preserve">Spára podlaha - stěna, silikonem</t>
  </si>
  <si>
    <t xml:space="preserve">Escosil (Schomburg)</t>
  </si>
  <si>
    <t xml:space="preserve">4,3*2+1,9*2+1,47*2+2,15*2   předsíň+kuchyně</t>
  </si>
  <si>
    <t xml:space="preserve">85</t>
  </si>
  <si>
    <t xml:space="preserve">771475014RT1</t>
  </si>
  <si>
    <t xml:space="preserve">Obklad soklíků keram.rovných, tmel,výška 10 cm</t>
  </si>
  <si>
    <t xml:space="preserve">lepidlo Monoflex, spár.hm.ASO-Flexfuge (Schömburg)</t>
  </si>
  <si>
    <t xml:space="preserve">19,64   pouze předsíň</t>
  </si>
  <si>
    <t xml:space="preserve">86</t>
  </si>
  <si>
    <t xml:space="preserve">3,5   </t>
  </si>
  <si>
    <t xml:space="preserve">87</t>
  </si>
  <si>
    <t xml:space="preserve">775511800R00</t>
  </si>
  <si>
    <t xml:space="preserve">Demontáž podlah vlysových lepených včetně lišt</t>
  </si>
  <si>
    <t xml:space="preserve">775_</t>
  </si>
  <si>
    <t xml:space="preserve">100027</t>
  </si>
  <si>
    <t xml:space="preserve">88</t>
  </si>
  <si>
    <t xml:space="preserve">776511810RT2</t>
  </si>
  <si>
    <t xml:space="preserve">Odstranění PVC a koberců lepených bez podložky</t>
  </si>
  <si>
    <t xml:space="preserve">776_</t>
  </si>
  <si>
    <t xml:space="preserve">100010</t>
  </si>
  <si>
    <t xml:space="preserve">z ploch 10 - 20 m2</t>
  </si>
  <si>
    <t xml:space="preserve">6,54+0,87+2,7+1,21+7,31   </t>
  </si>
  <si>
    <t xml:space="preserve">89</t>
  </si>
  <si>
    <t xml:space="preserve">776101121R00</t>
  </si>
  <si>
    <t xml:space="preserve">D+Provedení penetrace podkladu</t>
  </si>
  <si>
    <t xml:space="preserve">1,21   </t>
  </si>
  <si>
    <t xml:space="preserve">776101115R00</t>
  </si>
  <si>
    <t xml:space="preserve">D+Vyrovnání podkladů samonivelační hmotou</t>
  </si>
  <si>
    <t xml:space="preserve">91</t>
  </si>
  <si>
    <t xml:space="preserve">776521100RT1</t>
  </si>
  <si>
    <t xml:space="preserve">Lepení povlak.podlah z pásů PVC na Chemopren</t>
  </si>
  <si>
    <t xml:space="preserve">pouze položení - PVC ve specifikaci</t>
  </si>
  <si>
    <t xml:space="preserve">9,18+12,07+18,6+7,31+1,21+6,54   </t>
  </si>
  <si>
    <t xml:space="preserve">92</t>
  </si>
  <si>
    <t xml:space="preserve">28412285</t>
  </si>
  <si>
    <t xml:space="preserve">Podlahovina PVC Novoflor extra 1500x2,0 mm</t>
  </si>
  <si>
    <t xml:space="preserve">54,91   </t>
  </si>
  <si>
    <t xml:space="preserve">;ztratné 10%; 5,491   </t>
  </si>
  <si>
    <t xml:space="preserve">93</t>
  </si>
  <si>
    <t xml:space="preserve">776994111RT1</t>
  </si>
  <si>
    <t xml:space="preserve">Svařování povlakových podlah z pásů nebo čtverců</t>
  </si>
  <si>
    <t xml:space="preserve">včetně svařovací šňůry PVC 1179</t>
  </si>
  <si>
    <t xml:space="preserve">3,4*7   </t>
  </si>
  <si>
    <t xml:space="preserve">94</t>
  </si>
  <si>
    <t xml:space="preserve">776421100RU1</t>
  </si>
  <si>
    <t xml:space="preserve">Lepení podlahových soklíků z PVC a vinylu</t>
  </si>
  <si>
    <t xml:space="preserve">včetně dodávky soklíku PVC</t>
  </si>
  <si>
    <t xml:space="preserve">3,4*8+5,5*2+2,7*2+3,55*2+1,9*2+1,47*2+2,15*2+1,6*2+0,88*2   </t>
  </si>
  <si>
    <t xml:space="preserve">781101210RT1</t>
  </si>
  <si>
    <t xml:space="preserve">Penetrace podkladu pod obklady</t>
  </si>
  <si>
    <t xml:space="preserve">781_</t>
  </si>
  <si>
    <t xml:space="preserve">_78_</t>
  </si>
  <si>
    <t xml:space="preserve">100024</t>
  </si>
  <si>
    <t xml:space="preserve">1,7*2*2+1,6*2*2   </t>
  </si>
  <si>
    <t xml:space="preserve">1,1*1,5*2+0,8*1,5   </t>
  </si>
  <si>
    <t xml:space="preserve">2,6*1+1,5*1,5   </t>
  </si>
  <si>
    <t xml:space="preserve">781230121R00</t>
  </si>
  <si>
    <t xml:space="preserve">Obkládání stěn vnitř.keram. do tmele do 300x300 mm</t>
  </si>
  <si>
    <t xml:space="preserve">13,2   KOUPELNA</t>
  </si>
  <si>
    <t xml:space="preserve">4,85   KUCHYNĚ</t>
  </si>
  <si>
    <t xml:space="preserve">4,5   wc</t>
  </si>
  <si>
    <t xml:space="preserve">Obkládačka dle výběru inverstora (řízená cena 250,-/m2)</t>
  </si>
  <si>
    <t xml:space="preserve">22,55   </t>
  </si>
  <si>
    <t xml:space="preserve">;ztratné 10%; 2,255   </t>
  </si>
  <si>
    <t xml:space="preserve">98</t>
  </si>
  <si>
    <t xml:space="preserve">781111121R00</t>
  </si>
  <si>
    <t xml:space="preserve">Montáž lišt rohových, vanových a dilatačních</t>
  </si>
  <si>
    <t xml:space="preserve">6*2+1,7*2+1,6*2+1,1*2+0,2+1,5*4+1,5+1+1   UKONČOVACÍ A KOUTOVÉ</t>
  </si>
  <si>
    <t xml:space="preserve">1,6+0,7*2   VANOVÉ</t>
  </si>
  <si>
    <t xml:space="preserve">99</t>
  </si>
  <si>
    <t xml:space="preserve">283424162</t>
  </si>
  <si>
    <t xml:space="preserve">Profil ukončovací obkladový "oblouk" PVC  H = 7 mm</t>
  </si>
  <si>
    <t xml:space="preserve">30,5   </t>
  </si>
  <si>
    <t xml:space="preserve">;ztratné 10%; 3,05   </t>
  </si>
  <si>
    <t xml:space="preserve">100</t>
  </si>
  <si>
    <t xml:space="preserve">283VL</t>
  </si>
  <si>
    <t xml:space="preserve">Profil ukončovací vanový PVC  H = 7 mm pod obklad / samolep.</t>
  </si>
  <si>
    <t xml:space="preserve">0,8*2+1   </t>
  </si>
  <si>
    <t xml:space="preserve">;ztratné 10%; 0,26   </t>
  </si>
  <si>
    <t xml:space="preserve">101</t>
  </si>
  <si>
    <t xml:space="preserve">781111115R00</t>
  </si>
  <si>
    <t xml:space="preserve">Otvor v obkladačce diamant.korunkou prům.do 30 mm</t>
  </si>
  <si>
    <t xml:space="preserve">2+2+2   </t>
  </si>
  <si>
    <t xml:space="preserve">102</t>
  </si>
  <si>
    <t xml:space="preserve">781111131R00</t>
  </si>
  <si>
    <t xml:space="preserve">Vyplnění dilatačních spár tmelem</t>
  </si>
  <si>
    <t xml:space="preserve">VČ. SILIKONOVÉHO TMELE</t>
  </si>
  <si>
    <t xml:space="preserve">1,7*2+1,6*2+1,1*2+0,2   KOUT PODLAHA - STĚNA</t>
  </si>
  <si>
    <t xml:space="preserve">103</t>
  </si>
  <si>
    <t xml:space="preserve">783222110R00</t>
  </si>
  <si>
    <t xml:space="preserve">Nátěr syntetický kovových konstrukcí 2 x, - zárubně</t>
  </si>
  <si>
    <t xml:space="preserve">783_</t>
  </si>
  <si>
    <t xml:space="preserve">100035</t>
  </si>
  <si>
    <t xml:space="preserve">0,8*2*5+0,6*2   </t>
  </si>
  <si>
    <t xml:space="preserve">104</t>
  </si>
  <si>
    <t xml:space="preserve">783201811R00</t>
  </si>
  <si>
    <t xml:space="preserve">Odstranění nátěrů z kovových konstrukcí oškrábáním</t>
  </si>
  <si>
    <t xml:space="preserve">9,2   </t>
  </si>
  <si>
    <t xml:space="preserve">9,6   </t>
  </si>
  <si>
    <t xml:space="preserve">105</t>
  </si>
  <si>
    <t xml:space="preserve">783424140R00</t>
  </si>
  <si>
    <t xml:space="preserve">Nátěr syntetický potrubí do DN 50 mm  RZ + 2x</t>
  </si>
  <si>
    <t xml:space="preserve">reaktivní základ</t>
  </si>
  <si>
    <t xml:space="preserve">2,65*2*4+4*1,5*2   </t>
  </si>
  <si>
    <t xml:space="preserve">106</t>
  </si>
  <si>
    <t xml:space="preserve">783324340R00</t>
  </si>
  <si>
    <t xml:space="preserve">Nátěr syntetický litin. radiátorů Z +2x + 2x email</t>
  </si>
  <si>
    <t xml:space="preserve">50*0,6*0,16*2   </t>
  </si>
  <si>
    <t xml:space="preserve">107</t>
  </si>
  <si>
    <t xml:space="preserve">784402801R00</t>
  </si>
  <si>
    <t xml:space="preserve">Odstranění malby oškrábáním v místnosti H do 3,8 m</t>
  </si>
  <si>
    <t xml:space="preserve">784_</t>
  </si>
  <si>
    <t xml:space="preserve">100020</t>
  </si>
  <si>
    <t xml:space="preserve">5,5*2*2,65+3,4*2,65*8+1,47*2,65*2+1,9*2,65*2+2,15*2,65*2+2,7*2,65*2+3,55*2,65*2+1,7*0,7*2+1,1*1,2*2   STĚNY</t>
  </si>
  <si>
    <t xml:space="preserve">108</t>
  </si>
  <si>
    <t xml:space="preserve">784111101R00</t>
  </si>
  <si>
    <t xml:space="preserve">Penetrace podkladu nátěrem 1 x</t>
  </si>
  <si>
    <t xml:space="preserve">227,111   </t>
  </si>
  <si>
    <t xml:space="preserve">109</t>
  </si>
  <si>
    <t xml:space="preserve">784115512R00</t>
  </si>
  <si>
    <t xml:space="preserve">Malba Remal protiplísňový,bílá, bez penetrace, 2 x</t>
  </si>
  <si>
    <t xml:space="preserve">110</t>
  </si>
  <si>
    <t xml:space="preserve">786623000VL</t>
  </si>
  <si>
    <t xml:space="preserve">Demontáž okenních žaluzií horizontálních AL</t>
  </si>
  <si>
    <t xml:space="preserve">786_</t>
  </si>
  <si>
    <t xml:space="preserve">100039</t>
  </si>
  <si>
    <t xml:space="preserve">111</t>
  </si>
  <si>
    <t xml:space="preserve">905      R01</t>
  </si>
  <si>
    <t xml:space="preserve">Hzs-revize provoz.souboru a st.obj.</t>
  </si>
  <si>
    <t xml:space="preserve">h</t>
  </si>
  <si>
    <t xml:space="preserve">90_</t>
  </si>
  <si>
    <t xml:space="preserve">100012</t>
  </si>
  <si>
    <t xml:space="preserve">Revize ELEKTRO</t>
  </si>
  <si>
    <t xml:space="preserve">112</t>
  </si>
  <si>
    <t xml:space="preserve">Revize PLYNU</t>
  </si>
  <si>
    <t xml:space="preserve">113</t>
  </si>
  <si>
    <t xml:space="preserve">909      R00</t>
  </si>
  <si>
    <t xml:space="preserve">Hzs-nezmeritelne stavebni prace</t>
  </si>
  <si>
    <t xml:space="preserve">2*8   </t>
  </si>
  <si>
    <t xml:space="preserve">114</t>
  </si>
  <si>
    <t xml:space="preserve">952901111R00</t>
  </si>
  <si>
    <t xml:space="preserve">Vyčištění budov o výšce podlaží do 4 m</t>
  </si>
  <si>
    <t xml:space="preserve">95_</t>
  </si>
  <si>
    <t xml:space="preserve">100023</t>
  </si>
  <si>
    <t xml:space="preserve">6,54+0,87+2,7+1,21+7,31+9,18+12,07+18,6   plocha bytu</t>
  </si>
  <si>
    <t xml:space="preserve">   vč. průběžného čištění SP</t>
  </si>
  <si>
    <t xml:space="preserve">115</t>
  </si>
  <si>
    <t xml:space="preserve">968061125R00</t>
  </si>
  <si>
    <t xml:space="preserve">Vyvěšení dřevěných dveřních křídel pl. do 2 m2</t>
  </si>
  <si>
    <t xml:space="preserve">96_</t>
  </si>
  <si>
    <t xml:space="preserve">100002</t>
  </si>
  <si>
    <t xml:space="preserve">7   BYT, KOUPELNA, KUCHYNĚ, POKOJE</t>
  </si>
  <si>
    <t xml:space="preserve">116</t>
  </si>
  <si>
    <t xml:space="preserve">965081702R00</t>
  </si>
  <si>
    <t xml:space="preserve">Bourání soklíků z dlažeb keramických, a tvrdého PVC</t>
  </si>
  <si>
    <t xml:space="preserve">3,4*2+1,47*2+1,9*2   PŘEDSÍŇ</t>
  </si>
  <si>
    <t xml:space="preserve">4,3*2+2,15*2   KUCHYNĚ</t>
  </si>
  <si>
    <t xml:space="preserve">1,6*2+0,85*2   KOMORA</t>
  </si>
  <si>
    <t xml:space="preserve">1,13*2+0,8   WC</t>
  </si>
  <si>
    <t xml:space="preserve">117</t>
  </si>
  <si>
    <t xml:space="preserve">962036412R00</t>
  </si>
  <si>
    <t xml:space="preserve">DMTŽ předstěny WC, 1x kov.kce</t>
  </si>
  <si>
    <t xml:space="preserve">0,8*2,65   DVEŘNÍ OTVOR Z KUCHYNĚ DO 7-4</t>
  </si>
  <si>
    <t xml:space="preserve">118</t>
  </si>
  <si>
    <t xml:space="preserve">962031113R00</t>
  </si>
  <si>
    <t xml:space="preserve">Bourání příček z cihel pálených plných tl. 65 mm</t>
  </si>
  <si>
    <t xml:space="preserve">0,6*2,65   SPIŽÍRNA</t>
  </si>
  <si>
    <t xml:space="preserve">119</t>
  </si>
  <si>
    <t xml:space="preserve">978059531R00</t>
  </si>
  <si>
    <t xml:space="preserve">Odsekání vnitřních obkladů stěn nad 2 m2</t>
  </si>
  <si>
    <t xml:space="preserve">97_</t>
  </si>
  <si>
    <t xml:space="preserve">100003</t>
  </si>
  <si>
    <t xml:space="preserve">1,7*1,5*2+1,59*1,5*2   KOUPELNA</t>
  </si>
  <si>
    <t xml:space="preserve">-0,6*1,5   KOUPELNA</t>
  </si>
  <si>
    <t xml:space="preserve">2,6*1+1,5*1,5   KUCHYNĚ</t>
  </si>
  <si>
    <t xml:space="preserve">120</t>
  </si>
  <si>
    <t xml:space="preserve">974031153R00</t>
  </si>
  <si>
    <t xml:space="preserve">Vysekání rýh ve zdi cihelné 10 x 10 cm</t>
  </si>
  <si>
    <t xml:space="preserve">121</t>
  </si>
  <si>
    <t xml:space="preserve">210010000VL</t>
  </si>
  <si>
    <t xml:space="preserve">Elektroinstalace bytové jednotky 3+1</t>
  </si>
  <si>
    <t xml:space="preserve">KPL.</t>
  </si>
  <si>
    <t xml:space="preserve">M21_</t>
  </si>
  <si>
    <t xml:space="preserve">100011</t>
  </si>
  <si>
    <t xml:space="preserve">vč. projektové dokumentace elektro opatřené autorizačním razítkem (3 x paré)
drážkování do ŽB zdiva, zapravení drážek jádrovou omítkou.
Rozsah dle standardu města.</t>
  </si>
  <si>
    <t xml:space="preserve">122</t>
  </si>
  <si>
    <t xml:space="preserve">979082111R00</t>
  </si>
  <si>
    <t xml:space="preserve">Vnitrostaveništní doprava suti do 10 m</t>
  </si>
  <si>
    <t xml:space="preserve">t</t>
  </si>
  <si>
    <t xml:space="preserve">S_</t>
  </si>
  <si>
    <t xml:space="preserve">100016</t>
  </si>
  <si>
    <t xml:space="preserve">2,1   </t>
  </si>
  <si>
    <t xml:space="preserve">123</t>
  </si>
  <si>
    <t xml:space="preserve">979082121R00</t>
  </si>
  <si>
    <t xml:space="preserve">Příplatek k vnitrost. dopravě suti za dalších 5 m</t>
  </si>
  <si>
    <t xml:space="preserve">2,1*2   </t>
  </si>
  <si>
    <t xml:space="preserve">124</t>
  </si>
  <si>
    <t xml:space="preserve">979011221R00</t>
  </si>
  <si>
    <t xml:space="preserve">Svislá doprava suti a vybour. hmot nošením</t>
  </si>
  <si>
    <t xml:space="preserve">125</t>
  </si>
  <si>
    <t xml:space="preserve">979011219R00</t>
  </si>
  <si>
    <t xml:space="preserve">Přípl.k svislé dopr.suti za každé další NP nošením</t>
  </si>
  <si>
    <t xml:space="preserve">2,1*3   </t>
  </si>
  <si>
    <t xml:space="preserve">126</t>
  </si>
  <si>
    <t xml:space="preserve">979081111RT3</t>
  </si>
  <si>
    <t xml:space="preserve">Odvoz suti a vybour. hmot na skládku do 1 km</t>
  </si>
  <si>
    <t xml:space="preserve">kontejnerem 7 t</t>
  </si>
  <si>
    <t xml:space="preserve">127</t>
  </si>
  <si>
    <t xml:space="preserve">979081121RT3</t>
  </si>
  <si>
    <t xml:space="preserve">Příplatek k odvozu za každý další 1 km</t>
  </si>
  <si>
    <t xml:space="preserve">2,1*8   </t>
  </si>
  <si>
    <t xml:space="preserve">128</t>
  </si>
  <si>
    <t xml:space="preserve">979990191R00</t>
  </si>
  <si>
    <t xml:space="preserve">Poplatek za skládku suti - plastové výrobky</t>
  </si>
  <si>
    <t xml:space="preserve">129</t>
  </si>
  <si>
    <t xml:space="preserve">979990181R00</t>
  </si>
  <si>
    <t xml:space="preserve">Poplatek za skládku suti - PVC podlahová krytina</t>
  </si>
  <si>
    <t xml:space="preserve">130</t>
  </si>
  <si>
    <t xml:space="preserve">979990001R00</t>
  </si>
  <si>
    <t xml:space="preserve">Poplatek za skládku stavební suti</t>
  </si>
  <si>
    <t xml:space="preserve">2,1-0,05-0,3   </t>
  </si>
  <si>
    <t xml:space="preserve">131</t>
  </si>
  <si>
    <t xml:space="preserve">999281108R00</t>
  </si>
  <si>
    <t xml:space="preserve">Přesun hmot pro opravy a údržbu do výšky 12 m</t>
  </si>
  <si>
    <t xml:space="preserve">H99_</t>
  </si>
  <si>
    <t xml:space="preserve">100034</t>
  </si>
  <si>
    <t xml:space="preserve">1,5   </t>
  </si>
  <si>
    <t xml:space="preserve">132</t>
  </si>
  <si>
    <t xml:space="preserve">998722202R00</t>
  </si>
  <si>
    <t xml:space="preserve">Přesun hmot pro vnitřní vodovod, výšky do 12 m</t>
  </si>
  <si>
    <t xml:space="preserve">%</t>
  </si>
  <si>
    <t xml:space="preserve">H722_</t>
  </si>
  <si>
    <t xml:space="preserve">100037</t>
  </si>
  <si>
    <t xml:space="preserve">133</t>
  </si>
  <si>
    <t xml:space="preserve">998725202R00</t>
  </si>
  <si>
    <t xml:space="preserve">Přesun hmot pro zařizovací předměty, výšky do 12 m</t>
  </si>
  <si>
    <t xml:space="preserve">H725_</t>
  </si>
  <si>
    <t xml:space="preserve">100031</t>
  </si>
  <si>
    <t xml:space="preserve">134</t>
  </si>
  <si>
    <t xml:space="preserve">998762103R00</t>
  </si>
  <si>
    <t xml:space="preserve">Přesun hmot pro tesařské konstrukce, výšky do 24 m</t>
  </si>
  <si>
    <t xml:space="preserve">H762_</t>
  </si>
  <si>
    <t xml:space="preserve">100041</t>
  </si>
  <si>
    <t xml:space="preserve">135</t>
  </si>
  <si>
    <t xml:space="preserve">998766202R00</t>
  </si>
  <si>
    <t xml:space="preserve">Přesun hmot pro truhlářské konstr., výšky do 12 m</t>
  </si>
  <si>
    <t xml:space="preserve">H766_</t>
  </si>
  <si>
    <t xml:space="preserve">100032</t>
  </si>
  <si>
    <t xml:space="preserve">136</t>
  </si>
  <si>
    <t xml:space="preserve">998771202R00</t>
  </si>
  <si>
    <t xml:space="preserve">Přesun hmot pro podlahy z dlaždic, výšky do 12 m</t>
  </si>
  <si>
    <t xml:space="preserve">H771_</t>
  </si>
  <si>
    <t xml:space="preserve">100029</t>
  </si>
  <si>
    <t xml:space="preserve">998781202R00</t>
  </si>
  <si>
    <t xml:space="preserve">Přesun hmot pro obklady keramické, výšky do 12 m</t>
  </si>
  <si>
    <t xml:space="preserve">H781_</t>
  </si>
  <si>
    <t xml:space="preserve">10003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#,##0.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38"/>
    </font>
    <font>
      <b val="true"/>
      <sz val="18"/>
      <color rgb="FF000000"/>
      <name val="Arial"/>
      <family val="2"/>
      <charset val="238"/>
    </font>
    <font>
      <b val="true"/>
      <sz val="10"/>
      <color rgb="FF000000"/>
      <name val="Arial"/>
      <family val="0"/>
      <charset val="238"/>
    </font>
    <font>
      <b val="true"/>
      <sz val="16"/>
      <color rgb="FF000000"/>
      <name val="Arial"/>
      <family val="2"/>
      <charset val="238"/>
    </font>
    <font>
      <b val="true"/>
      <sz val="20"/>
      <color rgb="FF000000"/>
      <name val="Arial"/>
      <family val="0"/>
      <charset val="238"/>
    </font>
    <font>
      <b val="true"/>
      <sz val="11"/>
      <color rgb="FF000000"/>
      <name val="Arial"/>
      <family val="0"/>
      <charset val="238"/>
    </font>
    <font>
      <b val="true"/>
      <sz val="12"/>
      <color rgb="FF000000"/>
      <name val="Arial"/>
      <family val="0"/>
      <charset val="238"/>
    </font>
    <font>
      <sz val="12"/>
      <color rgb="FF000000"/>
      <name val="Arial"/>
      <family val="0"/>
      <charset val="238"/>
    </font>
    <font>
      <b val="true"/>
      <sz val="11"/>
      <color rgb="FF000000"/>
      <name val="Arial"/>
      <family val="2"/>
      <charset val="238"/>
    </font>
    <font>
      <i val="true"/>
      <sz val="8"/>
      <color rgb="FF000000"/>
      <name val="Arial"/>
      <family val="0"/>
      <charset val="238"/>
    </font>
    <font>
      <sz val="18"/>
      <color rgb="FF000000"/>
      <name val="Arial"/>
      <family val="0"/>
      <charset val="238"/>
    </font>
    <font>
      <b val="true"/>
      <sz val="10"/>
      <color rgb="FFFFFFFF"/>
      <name val="Arial"/>
      <family val="0"/>
      <charset val="238"/>
    </font>
    <font>
      <sz val="10"/>
      <color rgb="FFFF0000"/>
      <name val="Arial"/>
      <family val="0"/>
      <charset val="238"/>
    </font>
    <font>
      <b val="true"/>
      <sz val="10"/>
      <color rgb="FFFF0000"/>
      <name val="Arial"/>
      <family val="0"/>
      <charset val="238"/>
    </font>
    <font>
      <sz val="10"/>
      <color rgb="FFFFFFFF"/>
      <name val="Arial"/>
      <family val="0"/>
      <charset val="238"/>
    </font>
    <font>
      <i val="true"/>
      <sz val="10"/>
      <color rgb="FF008000"/>
      <name val="Arial"/>
      <family val="0"/>
      <charset val="238"/>
    </font>
    <font>
      <i val="true"/>
      <sz val="10"/>
      <color rgb="FF000000"/>
      <name val="Arial"/>
      <family val="0"/>
      <charset val="238"/>
    </font>
    <font>
      <i val="true"/>
      <sz val="10"/>
      <color rgb="FFFF0000"/>
      <name val="Arial"/>
      <family val="0"/>
      <charset val="238"/>
    </font>
    <font>
      <sz val="10"/>
      <color rgb="FF0000FF"/>
      <name val="Arial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hair"/>
      <right style="hair"/>
      <top style="medium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3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3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3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4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4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3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2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2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2" borderId="3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3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3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3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3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3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3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3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2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3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5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2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7" fillId="2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2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2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5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5" fillId="5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5" fillId="5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5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5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9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2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1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2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2.85"/>
    <col collapsed="false" customWidth="true" hidden="false" outlineLevel="0" max="3" min="3" style="1" width="22.85"/>
    <col collapsed="false" customWidth="true" hidden="false" outlineLevel="0" max="4" min="4" style="1" width="9.99"/>
    <col collapsed="false" customWidth="true" hidden="false" outlineLevel="0" max="5" min="5" style="1" width="13.99"/>
    <col collapsed="false" customWidth="true" hidden="false" outlineLevel="0" max="6" min="6" style="1" width="22.85"/>
    <col collapsed="false" customWidth="true" hidden="false" outlineLevel="0" max="7" min="7" style="1" width="9.14"/>
    <col collapsed="false" customWidth="true" hidden="false" outlineLevel="0" max="8" min="8" style="1" width="12.85"/>
    <col collapsed="false" customWidth="true" hidden="false" outlineLevel="0" max="9" min="9" style="1" width="22.85"/>
    <col collapsed="false" customWidth="false" hidden="false" outlineLevel="0" max="257" min="10" style="1" width="11.56"/>
  </cols>
  <sheetData>
    <row r="1" customFormat="false" ht="50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2" hidden="false" customHeight="true" outlineLevel="0" collapsed="false">
      <c r="A2" s="3" t="s">
        <v>1</v>
      </c>
      <c r="B2" s="3"/>
      <c r="C2" s="4" t="str">
        <f aca="false">'Stavební rozpočet'!C2</f>
        <v>MĚSTO BOHUMÍN</v>
      </c>
      <c r="D2" s="4"/>
      <c r="E2" s="5" t="s">
        <v>2</v>
      </c>
      <c r="F2" s="6" t="str">
        <f aca="false">'Stavební rozpočet'!H2</f>
        <v>Město Bohumín - MÚ odbor majetku</v>
      </c>
      <c r="G2" s="6"/>
      <c r="H2" s="5" t="s">
        <v>3</v>
      </c>
      <c r="I2" s="7" t="s">
        <v>4</v>
      </c>
      <c r="J2" s="8"/>
    </row>
    <row r="3" customFormat="false" ht="12" hidden="false" customHeight="true" outlineLevel="0" collapsed="false">
      <c r="A3" s="3"/>
      <c r="B3" s="3"/>
      <c r="C3" s="4"/>
      <c r="D3" s="4"/>
      <c r="E3" s="5"/>
      <c r="F3" s="5"/>
      <c r="G3" s="6"/>
      <c r="H3" s="5"/>
      <c r="I3" s="7"/>
      <c r="J3" s="8"/>
    </row>
    <row r="4" customFormat="false" ht="12" hidden="false" customHeight="true" outlineLevel="0" collapsed="false">
      <c r="A4" s="9" t="s">
        <v>5</v>
      </c>
      <c r="B4" s="9"/>
      <c r="C4" s="10" t="str">
        <f aca="false">'Stavební rozpočet'!C4</f>
        <v> STAVEBNÍ OPRAVY VOLNÉHO BYTU</v>
      </c>
      <c r="D4" s="10"/>
      <c r="E4" s="11" t="s">
        <v>6</v>
      </c>
      <c r="F4" s="12" t="str">
        <f aca="false">'Stavební rozpočet'!H4</f>
        <v>I. Vrátník, Jateční 166, Bohumín</v>
      </c>
      <c r="G4" s="12"/>
      <c r="H4" s="11" t="s">
        <v>3</v>
      </c>
      <c r="I4" s="13" t="s">
        <v>7</v>
      </c>
      <c r="J4" s="8"/>
    </row>
    <row r="5" customFormat="false" ht="12" hidden="false" customHeight="true" outlineLevel="0" collapsed="false">
      <c r="A5" s="9"/>
      <c r="B5" s="9"/>
      <c r="C5" s="10"/>
      <c r="D5" s="10"/>
      <c r="E5" s="11"/>
      <c r="F5" s="11"/>
      <c r="G5" s="12"/>
      <c r="H5" s="11"/>
      <c r="I5" s="13"/>
      <c r="J5" s="8"/>
    </row>
    <row r="6" customFormat="false" ht="12" hidden="false" customHeight="true" outlineLevel="0" collapsed="false">
      <c r="A6" s="9" t="s">
        <v>8</v>
      </c>
      <c r="B6" s="9"/>
      <c r="C6" s="12" t="str">
        <f aca="false">'Stavební rozpočet'!C6</f>
        <v> ČSA 1053, b.č. 21, BOHUMÍN</v>
      </c>
      <c r="D6" s="12"/>
      <c r="E6" s="11" t="s">
        <v>9</v>
      </c>
      <c r="F6" s="12" t="str">
        <f aca="false">'Stavební rozpočet'!H6</f>
        <v>Dle výsledků výběrového řízení</v>
      </c>
      <c r="G6" s="12"/>
      <c r="H6" s="11" t="s">
        <v>3</v>
      </c>
      <c r="I6" s="13"/>
      <c r="J6" s="8"/>
    </row>
    <row r="7" customFormat="false" ht="12" hidden="false" customHeight="true" outlineLevel="0" collapsed="false">
      <c r="A7" s="9"/>
      <c r="B7" s="9"/>
      <c r="C7" s="12"/>
      <c r="D7" s="12"/>
      <c r="E7" s="11"/>
      <c r="F7" s="11"/>
      <c r="G7" s="12"/>
      <c r="H7" s="11"/>
      <c r="I7" s="13"/>
      <c r="J7" s="8"/>
    </row>
    <row r="8" customFormat="false" ht="12" hidden="false" customHeight="true" outlineLevel="0" collapsed="false">
      <c r="A8" s="9" t="s">
        <v>10</v>
      </c>
      <c r="B8" s="9"/>
      <c r="C8" s="12" t="str">
        <f aca="false">'Stavební rozpočet'!F4</f>
        <v> </v>
      </c>
      <c r="D8" s="12"/>
      <c r="E8" s="11" t="s">
        <v>11</v>
      </c>
      <c r="F8" s="12" t="str">
        <f aca="false">'Stavební rozpočet'!F6</f>
        <v> </v>
      </c>
      <c r="G8" s="12"/>
      <c r="H8" s="14" t="s">
        <v>12</v>
      </c>
      <c r="I8" s="13" t="s">
        <v>13</v>
      </c>
      <c r="J8" s="8"/>
    </row>
    <row r="9" customFormat="false" ht="12" hidden="false" customHeight="true" outlineLevel="0" collapsed="false">
      <c r="A9" s="9"/>
      <c r="B9" s="9"/>
      <c r="C9" s="12"/>
      <c r="D9" s="12"/>
      <c r="E9" s="11"/>
      <c r="F9" s="11"/>
      <c r="G9" s="12"/>
      <c r="H9" s="14"/>
      <c r="I9" s="13"/>
      <c r="J9" s="8"/>
    </row>
    <row r="10" customFormat="false" ht="12" hidden="false" customHeight="true" outlineLevel="0" collapsed="false">
      <c r="A10" s="15" t="s">
        <v>14</v>
      </c>
      <c r="B10" s="15"/>
      <c r="C10" s="16" t="n">
        <f aca="false">'Stavební rozpočet'!C8</f>
        <v>8033559</v>
      </c>
      <c r="D10" s="16"/>
      <c r="E10" s="17" t="s">
        <v>15</v>
      </c>
      <c r="F10" s="16" t="str">
        <f aca="false">'Stavební rozpočet'!H8</f>
        <v>IVO VRÁTNÍK</v>
      </c>
      <c r="G10" s="16"/>
      <c r="H10" s="18" t="s">
        <v>16</v>
      </c>
      <c r="I10" s="19" t="str">
        <f aca="false">'Stavební rozpočet'!F8</f>
        <v>30.09.2020</v>
      </c>
      <c r="J10" s="8"/>
    </row>
    <row r="11" customFormat="false" ht="12" hidden="false" customHeight="true" outlineLevel="0" collapsed="false">
      <c r="A11" s="15"/>
      <c r="B11" s="15"/>
      <c r="C11" s="16"/>
      <c r="D11" s="16"/>
      <c r="E11" s="17"/>
      <c r="F11" s="17"/>
      <c r="G11" s="16"/>
      <c r="H11" s="18"/>
      <c r="I11" s="19"/>
      <c r="J11" s="8"/>
    </row>
    <row r="12" customFormat="false" ht="20.1" hidden="false" customHeight="true" outlineLevel="0" collapsed="false">
      <c r="A12" s="20" t="s">
        <v>17</v>
      </c>
      <c r="B12" s="20"/>
      <c r="C12" s="20"/>
      <c r="D12" s="20"/>
      <c r="E12" s="20"/>
      <c r="F12" s="20"/>
      <c r="G12" s="20"/>
      <c r="H12" s="20"/>
      <c r="I12" s="20"/>
    </row>
    <row r="13" customFormat="false" ht="26.45" hidden="false" customHeight="true" outlineLevel="0" collapsed="false">
      <c r="A13" s="21" t="s">
        <v>18</v>
      </c>
      <c r="B13" s="22" t="s">
        <v>19</v>
      </c>
      <c r="C13" s="22"/>
      <c r="D13" s="21" t="s">
        <v>20</v>
      </c>
      <c r="E13" s="22" t="s">
        <v>21</v>
      </c>
      <c r="F13" s="22"/>
      <c r="G13" s="21" t="s">
        <v>22</v>
      </c>
      <c r="H13" s="22" t="s">
        <v>23</v>
      </c>
      <c r="I13" s="22"/>
      <c r="J13" s="8"/>
    </row>
    <row r="14" customFormat="false" ht="15.2" hidden="false" customHeight="true" outlineLevel="0" collapsed="false">
      <c r="A14" s="23" t="s">
        <v>24</v>
      </c>
      <c r="B14" s="24" t="s">
        <v>25</v>
      </c>
      <c r="C14" s="25" t="n">
        <f aca="false">SUM('Stavební rozpočet'!AB12:AB320)</f>
        <v>0</v>
      </c>
      <c r="D14" s="24" t="s">
        <v>26</v>
      </c>
      <c r="E14" s="24"/>
      <c r="F14" s="25" t="n">
        <v>0</v>
      </c>
      <c r="G14" s="24" t="s">
        <v>27</v>
      </c>
      <c r="H14" s="24"/>
      <c r="I14" s="25" t="n">
        <v>0</v>
      </c>
      <c r="J14" s="8"/>
    </row>
    <row r="15" customFormat="false" ht="15.2" hidden="false" customHeight="true" outlineLevel="0" collapsed="false">
      <c r="A15" s="26"/>
      <c r="B15" s="24" t="s">
        <v>28</v>
      </c>
      <c r="C15" s="25" t="n">
        <f aca="false">SUM('Stavební rozpočet'!AC12:AC320)</f>
        <v>0</v>
      </c>
      <c r="D15" s="24" t="s">
        <v>29</v>
      </c>
      <c r="E15" s="24"/>
      <c r="F15" s="25" t="n">
        <v>0</v>
      </c>
      <c r="G15" s="24" t="s">
        <v>30</v>
      </c>
      <c r="H15" s="24"/>
      <c r="I15" s="25" t="n">
        <v>0</v>
      </c>
      <c r="J15" s="8"/>
    </row>
    <row r="16" customFormat="false" ht="15.2" hidden="false" customHeight="true" outlineLevel="0" collapsed="false">
      <c r="A16" s="23" t="s">
        <v>31</v>
      </c>
      <c r="B16" s="24" t="s">
        <v>25</v>
      </c>
      <c r="C16" s="25" t="n">
        <f aca="false">SUM('Stavební rozpočet'!AD12:AD320)</f>
        <v>0</v>
      </c>
      <c r="D16" s="24" t="s">
        <v>32</v>
      </c>
      <c r="E16" s="24"/>
      <c r="F16" s="25" t="n">
        <v>0</v>
      </c>
      <c r="G16" s="24" t="s">
        <v>33</v>
      </c>
      <c r="H16" s="24"/>
      <c r="I16" s="25" t="n">
        <v>0</v>
      </c>
      <c r="J16" s="8"/>
    </row>
    <row r="17" customFormat="false" ht="15.2" hidden="false" customHeight="true" outlineLevel="0" collapsed="false">
      <c r="A17" s="26"/>
      <c r="B17" s="24" t="s">
        <v>28</v>
      </c>
      <c r="C17" s="25" t="n">
        <f aca="false">SUM('Stavební rozpočet'!AE12:AE320)</f>
        <v>0</v>
      </c>
      <c r="D17" s="24"/>
      <c r="E17" s="24"/>
      <c r="F17" s="27"/>
      <c r="G17" s="24" t="s">
        <v>34</v>
      </c>
      <c r="H17" s="24"/>
      <c r="I17" s="25" t="n">
        <v>0</v>
      </c>
      <c r="J17" s="8"/>
    </row>
    <row r="18" customFormat="false" ht="15.2" hidden="false" customHeight="true" outlineLevel="0" collapsed="false">
      <c r="A18" s="23" t="s">
        <v>35</v>
      </c>
      <c r="B18" s="24" t="s">
        <v>25</v>
      </c>
      <c r="C18" s="25" t="n">
        <f aca="false">SUM('Stavební rozpočet'!AF12:AF320)</f>
        <v>0</v>
      </c>
      <c r="D18" s="24"/>
      <c r="E18" s="24"/>
      <c r="F18" s="27"/>
      <c r="G18" s="24" t="s">
        <v>36</v>
      </c>
      <c r="H18" s="24"/>
      <c r="I18" s="25" t="n">
        <v>0</v>
      </c>
      <c r="J18" s="8"/>
    </row>
    <row r="19" customFormat="false" ht="15.2" hidden="false" customHeight="true" outlineLevel="0" collapsed="false">
      <c r="A19" s="26"/>
      <c r="B19" s="24" t="s">
        <v>28</v>
      </c>
      <c r="C19" s="25" t="n">
        <f aca="false">SUM('Stavební rozpočet'!AG12:AG320)</f>
        <v>0</v>
      </c>
      <c r="D19" s="24"/>
      <c r="E19" s="24"/>
      <c r="F19" s="27"/>
      <c r="G19" s="24" t="s">
        <v>37</v>
      </c>
      <c r="H19" s="24"/>
      <c r="I19" s="25" t="n">
        <v>0</v>
      </c>
      <c r="J19" s="8"/>
    </row>
    <row r="20" customFormat="false" ht="15.2" hidden="false" customHeight="true" outlineLevel="0" collapsed="false">
      <c r="A20" s="28" t="s">
        <v>38</v>
      </c>
      <c r="B20" s="28"/>
      <c r="C20" s="25" t="n">
        <f aca="false">SUM('Stavební rozpočet'!AH12:AH320)</f>
        <v>0</v>
      </c>
      <c r="D20" s="24"/>
      <c r="E20" s="24"/>
      <c r="F20" s="27"/>
      <c r="G20" s="24"/>
      <c r="H20" s="24"/>
      <c r="I20" s="27"/>
      <c r="J20" s="8"/>
    </row>
    <row r="21" customFormat="false" ht="15.2" hidden="false" customHeight="true" outlineLevel="0" collapsed="false">
      <c r="A21" s="28" t="s">
        <v>39</v>
      </c>
      <c r="B21" s="28"/>
      <c r="C21" s="25" t="n">
        <f aca="false">SUM('Stavební rozpočet'!Z12:Z320)</f>
        <v>0</v>
      </c>
      <c r="D21" s="24"/>
      <c r="E21" s="24"/>
      <c r="F21" s="27"/>
      <c r="G21" s="24"/>
      <c r="H21" s="24"/>
      <c r="I21" s="27"/>
      <c r="J21" s="8"/>
    </row>
    <row r="22" customFormat="false" ht="16.7" hidden="false" customHeight="true" outlineLevel="0" collapsed="false">
      <c r="A22" s="28" t="s">
        <v>40</v>
      </c>
      <c r="B22" s="28"/>
      <c r="C22" s="25" t="n">
        <f aca="false">SUM(C14:C21)</f>
        <v>0</v>
      </c>
      <c r="D22" s="28" t="s">
        <v>41</v>
      </c>
      <c r="E22" s="28"/>
      <c r="F22" s="25" t="n">
        <f aca="false">SUM(F14:F21)</f>
        <v>0</v>
      </c>
      <c r="G22" s="28" t="s">
        <v>42</v>
      </c>
      <c r="H22" s="28"/>
      <c r="I22" s="25" t="n">
        <f aca="false">SUM(I14:I21)</f>
        <v>0</v>
      </c>
      <c r="J22" s="8"/>
    </row>
    <row r="23" customFormat="false" ht="15.2" hidden="false" customHeight="true" outlineLevel="0" collapsed="false">
      <c r="A23" s="29"/>
      <c r="B23" s="29"/>
      <c r="C23" s="30"/>
      <c r="D23" s="28" t="s">
        <v>43</v>
      </c>
      <c r="E23" s="28"/>
      <c r="F23" s="31" t="n">
        <v>0</v>
      </c>
      <c r="G23" s="28" t="s">
        <v>44</v>
      </c>
      <c r="H23" s="28"/>
      <c r="I23" s="25" t="n">
        <v>0</v>
      </c>
      <c r="J23" s="8"/>
    </row>
    <row r="24" customFormat="false" ht="15.2" hidden="false" customHeight="true" outlineLevel="0" collapsed="false">
      <c r="D24" s="29"/>
      <c r="E24" s="29"/>
      <c r="F24" s="32"/>
      <c r="G24" s="28" t="s">
        <v>45</v>
      </c>
      <c r="H24" s="28"/>
      <c r="I24" s="25" t="n">
        <v>0</v>
      </c>
      <c r="J24" s="8"/>
    </row>
    <row r="25" customFormat="false" ht="15.2" hidden="false" customHeight="true" outlineLevel="0" collapsed="false">
      <c r="F25" s="33"/>
      <c r="G25" s="28" t="s">
        <v>46</v>
      </c>
      <c r="H25" s="28"/>
      <c r="I25" s="25" t="n">
        <v>0</v>
      </c>
      <c r="J25" s="8"/>
    </row>
    <row r="26" customFormat="false" ht="15.2" hidden="false" customHeight="true" outlineLevel="0" collapsed="false">
      <c r="A26" s="34" t="s">
        <v>47</v>
      </c>
      <c r="B26" s="34"/>
      <c r="C26" s="35" t="n">
        <f aca="false">SUM('Stavební rozpočet'!AJ12:AJ320)</f>
        <v>0</v>
      </c>
      <c r="D26" s="36"/>
      <c r="E26" s="37"/>
      <c r="F26" s="37"/>
      <c r="G26" s="37"/>
      <c r="H26" s="37"/>
      <c r="I26" s="37"/>
    </row>
    <row r="27" customFormat="false" ht="15.2" hidden="false" customHeight="true" outlineLevel="0" collapsed="false">
      <c r="A27" s="34" t="s">
        <v>48</v>
      </c>
      <c r="B27" s="34"/>
      <c r="C27" s="35" t="n">
        <f aca="false">SUM('Stavební rozpočet'!AK12:AK320)+(F22+I22+F23+I23+I24+I25)</f>
        <v>0</v>
      </c>
      <c r="D27" s="34" t="s">
        <v>49</v>
      </c>
      <c r="E27" s="34"/>
      <c r="F27" s="35" t="n">
        <f aca="false">ROUND(C27*(15/100),2)</f>
        <v>0</v>
      </c>
      <c r="G27" s="38" t="s">
        <v>50</v>
      </c>
      <c r="H27" s="38"/>
      <c r="I27" s="39" t="n">
        <f aca="false">SUM(C26:C28)</f>
        <v>0</v>
      </c>
      <c r="J27" s="8"/>
    </row>
    <row r="28" customFormat="false" ht="15.2" hidden="false" customHeight="true" outlineLevel="0" collapsed="false">
      <c r="A28" s="40" t="s">
        <v>51</v>
      </c>
      <c r="B28" s="40"/>
      <c r="C28" s="41" t="n">
        <f aca="false">SUM('Stavební rozpočet'!AL12:AL320)</f>
        <v>0</v>
      </c>
      <c r="D28" s="40" t="s">
        <v>52</v>
      </c>
      <c r="E28" s="40"/>
      <c r="F28" s="41" t="n">
        <f aca="false">ROUND(C28*(21/100),2)</f>
        <v>0</v>
      </c>
      <c r="G28" s="38" t="s">
        <v>53</v>
      </c>
      <c r="H28" s="38"/>
      <c r="I28" s="39" t="n">
        <f aca="false">SUM(F27:F28)+I27</f>
        <v>0</v>
      </c>
      <c r="J28" s="8"/>
    </row>
    <row r="29" customFormat="false" ht="12.75" hidden="false" customHeight="false" outlineLevel="0" collapsed="false">
      <c r="A29" s="42"/>
      <c r="B29" s="42"/>
      <c r="C29" s="42"/>
      <c r="D29" s="42"/>
      <c r="E29" s="42"/>
      <c r="F29" s="42"/>
      <c r="G29" s="42"/>
      <c r="H29" s="42"/>
      <c r="I29" s="42"/>
    </row>
    <row r="30" customFormat="false" ht="12.95" hidden="false" customHeight="true" outlineLevel="0" collapsed="false">
      <c r="A30" s="43" t="s">
        <v>54</v>
      </c>
      <c r="B30" s="43"/>
      <c r="C30" s="43"/>
      <c r="D30" s="43" t="s">
        <v>55</v>
      </c>
      <c r="E30" s="43"/>
      <c r="F30" s="43"/>
      <c r="G30" s="43" t="s">
        <v>56</v>
      </c>
      <c r="H30" s="43"/>
      <c r="I30" s="43"/>
      <c r="J30" s="44"/>
    </row>
    <row r="31" customFormat="false" ht="12.95" hidden="false" customHeight="true" outlineLevel="0" collapsed="false">
      <c r="A31" s="45"/>
      <c r="B31" s="45"/>
      <c r="C31" s="45"/>
      <c r="D31" s="45"/>
      <c r="E31" s="45"/>
      <c r="F31" s="45"/>
      <c r="G31" s="45"/>
      <c r="H31" s="45"/>
      <c r="I31" s="45"/>
      <c r="J31" s="44"/>
    </row>
    <row r="32" customFormat="false" ht="12.95" hidden="false" customHeight="true" outlineLevel="0" collapsed="false">
      <c r="A32" s="45"/>
      <c r="B32" s="45"/>
      <c r="C32" s="45"/>
      <c r="D32" s="45"/>
      <c r="E32" s="45"/>
      <c r="F32" s="45"/>
      <c r="G32" s="45"/>
      <c r="H32" s="45"/>
      <c r="I32" s="45"/>
      <c r="J32" s="44"/>
    </row>
    <row r="33" customFormat="false" ht="12.95" hidden="false" customHeight="true" outlineLevel="0" collapsed="false">
      <c r="A33" s="45"/>
      <c r="B33" s="45"/>
      <c r="C33" s="45"/>
      <c r="D33" s="45"/>
      <c r="E33" s="45"/>
      <c r="F33" s="45"/>
      <c r="G33" s="45"/>
      <c r="H33" s="45"/>
      <c r="I33" s="45"/>
      <c r="J33" s="44"/>
    </row>
    <row r="34" customFormat="false" ht="12.95" hidden="false" customHeight="true" outlineLevel="0" collapsed="false">
      <c r="A34" s="46" t="s">
        <v>57</v>
      </c>
      <c r="B34" s="46"/>
      <c r="C34" s="46"/>
      <c r="D34" s="46" t="s">
        <v>57</v>
      </c>
      <c r="E34" s="46"/>
      <c r="F34" s="46"/>
      <c r="G34" s="46" t="s">
        <v>57</v>
      </c>
      <c r="H34" s="46"/>
      <c r="I34" s="46"/>
      <c r="J34" s="44"/>
    </row>
    <row r="35" customFormat="false" ht="11.25" hidden="false" customHeight="true" outlineLevel="0" collapsed="false">
      <c r="A35" s="47" t="s">
        <v>58</v>
      </c>
      <c r="B35" s="48"/>
      <c r="C35" s="48"/>
      <c r="D35" s="48"/>
      <c r="E35" s="48"/>
      <c r="F35" s="48"/>
      <c r="G35" s="48"/>
      <c r="H35" s="48"/>
      <c r="I35" s="48"/>
    </row>
    <row r="36" customFormat="false" ht="12.75" hidden="false" customHeight="true" outlineLevel="0" collapsed="false">
      <c r="A36" s="11"/>
      <c r="B36" s="11"/>
      <c r="C36" s="11"/>
      <c r="D36" s="11"/>
      <c r="E36" s="11"/>
      <c r="F36" s="11"/>
      <c r="G36" s="11"/>
      <c r="H36" s="11"/>
      <c r="I36" s="11"/>
    </row>
  </sheetData>
  <mergeCells count="83">
    <mergeCell ref="A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D23:E23"/>
    <mergeCell ref="G23:H23"/>
    <mergeCell ref="G24:H24"/>
    <mergeCell ref="G25:H25"/>
    <mergeCell ref="A26:B26"/>
    <mergeCell ref="A27:B27"/>
    <mergeCell ref="D27:E27"/>
    <mergeCell ref="G27:H27"/>
    <mergeCell ref="A28:B28"/>
    <mergeCell ref="D28:E28"/>
    <mergeCell ref="G28:H28"/>
    <mergeCell ref="A30:C30"/>
    <mergeCell ref="D30:F30"/>
    <mergeCell ref="G30:I30"/>
    <mergeCell ref="A31:C31"/>
    <mergeCell ref="D31:F31"/>
    <mergeCell ref="G31:I31"/>
    <mergeCell ref="A32:C32"/>
    <mergeCell ref="D32:F32"/>
    <mergeCell ref="G32:I32"/>
    <mergeCell ref="A33:C33"/>
    <mergeCell ref="D33:F33"/>
    <mergeCell ref="G33:I33"/>
    <mergeCell ref="A34:C34"/>
    <mergeCell ref="D34:F34"/>
    <mergeCell ref="G34:I34"/>
    <mergeCell ref="A36:I36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P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4.56"/>
    <col collapsed="false" customWidth="true" hidden="false" outlineLevel="0" max="3" min="3" style="1" width="13.28"/>
    <col collapsed="false" customWidth="true" hidden="false" outlineLevel="0" max="4" min="4" style="1" width="34.13"/>
    <col collapsed="false" customWidth="true" hidden="false" outlineLevel="0" max="5" min="5" style="1" width="4.28"/>
    <col collapsed="false" customWidth="true" hidden="false" outlineLevel="0" max="6" min="6" style="1" width="10.85"/>
    <col collapsed="false" customWidth="true" hidden="false" outlineLevel="0" max="7" min="7" style="1" width="11.99"/>
    <col collapsed="false" customWidth="true" hidden="false" outlineLevel="0" max="11" min="8" style="1" width="14.28"/>
    <col collapsed="false" customWidth="true" hidden="false" outlineLevel="0" max="12" min="12" style="1" width="11.7"/>
    <col collapsed="false" customWidth="true" hidden="true" outlineLevel="0" max="16" min="13" style="1" width="12.14"/>
    <col collapsed="false" customWidth="false" hidden="false" outlineLevel="0" max="257" min="17" style="1" width="11.56"/>
  </cols>
  <sheetData>
    <row r="1" customFormat="false" ht="72.95" hidden="false" customHeight="true" outlineLevel="0" collapsed="false">
      <c r="A1" s="49" t="s">
        <v>59</v>
      </c>
      <c r="B1" s="49"/>
      <c r="C1" s="49"/>
      <c r="D1" s="49"/>
      <c r="E1" s="49"/>
      <c r="F1" s="49"/>
      <c r="G1" s="49"/>
      <c r="H1" s="49"/>
      <c r="I1" s="49"/>
      <c r="J1" s="49"/>
      <c r="K1" s="49"/>
      <c r="L1" s="49"/>
    </row>
    <row r="2" customFormat="false" ht="12.75" hidden="false" customHeight="true" outlineLevel="0" collapsed="false">
      <c r="A2" s="50" t="s">
        <v>1</v>
      </c>
      <c r="B2" s="50"/>
      <c r="C2" s="50"/>
      <c r="D2" s="51" t="str">
        <f aca="false">'Stavební rozpočet'!C2</f>
        <v>MĚSTO BOHUMÍN</v>
      </c>
      <c r="E2" s="50" t="s">
        <v>60</v>
      </c>
      <c r="F2" s="50"/>
      <c r="G2" s="50" t="str">
        <f aca="false">'Stavební rozpočet'!F2</f>
        <v> </v>
      </c>
      <c r="H2" s="50"/>
      <c r="I2" s="50" t="s">
        <v>2</v>
      </c>
      <c r="J2" s="50" t="str">
        <f aca="false">'Stavební rozpočet'!H2</f>
        <v>Město Bohumín - MÚ odbor majetku</v>
      </c>
      <c r="K2" s="50"/>
      <c r="L2" s="50"/>
      <c r="M2" s="52"/>
    </row>
    <row r="3" customFormat="false" ht="12.75" hidden="false" customHeight="false" outlineLevel="0" collapsed="false">
      <c r="A3" s="50"/>
      <c r="B3" s="50"/>
      <c r="C3" s="50"/>
      <c r="D3" s="51"/>
      <c r="E3" s="50"/>
      <c r="F3" s="50"/>
      <c r="G3" s="50"/>
      <c r="H3" s="50"/>
      <c r="I3" s="50"/>
      <c r="J3" s="50"/>
      <c r="K3" s="50"/>
      <c r="L3" s="50"/>
      <c r="M3" s="52"/>
    </row>
    <row r="4" customFormat="false" ht="12.75" hidden="false" customHeight="true" outlineLevel="0" collapsed="false">
      <c r="A4" s="53" t="s">
        <v>5</v>
      </c>
      <c r="B4" s="53"/>
      <c r="C4" s="53"/>
      <c r="D4" s="54" t="str">
        <f aca="false">'Stavební rozpočet'!C4</f>
        <v> STAVEBNÍ OPRAVY VOLNÉHO BYTU</v>
      </c>
      <c r="E4" s="53" t="s">
        <v>10</v>
      </c>
      <c r="F4" s="53"/>
      <c r="G4" s="53" t="str">
        <f aca="false">'Stavební rozpočet'!F4</f>
        <v> </v>
      </c>
      <c r="H4" s="53"/>
      <c r="I4" s="53" t="s">
        <v>6</v>
      </c>
      <c r="J4" s="53" t="str">
        <f aca="false">'Stavební rozpočet'!H4</f>
        <v>I. Vrátník, Jateční 166, Bohumín</v>
      </c>
      <c r="K4" s="53"/>
      <c r="L4" s="53"/>
      <c r="M4" s="52"/>
    </row>
    <row r="5" customFormat="false" ht="12.75" hidden="false" customHeight="false" outlineLevel="0" collapsed="false">
      <c r="A5" s="53"/>
      <c r="B5" s="53"/>
      <c r="C5" s="53"/>
      <c r="D5" s="54"/>
      <c r="E5" s="53"/>
      <c r="F5" s="53"/>
      <c r="G5" s="53"/>
      <c r="H5" s="53"/>
      <c r="I5" s="53"/>
      <c r="J5" s="53"/>
      <c r="K5" s="53"/>
      <c r="L5" s="53"/>
      <c r="M5" s="52"/>
    </row>
    <row r="6" customFormat="false" ht="12.75" hidden="false" customHeight="true" outlineLevel="0" collapsed="false">
      <c r="A6" s="53" t="s">
        <v>8</v>
      </c>
      <c r="B6" s="53"/>
      <c r="C6" s="53"/>
      <c r="D6" s="53" t="str">
        <f aca="false">'Stavební rozpočet'!C6</f>
        <v> ČSA 1053, b.č. 21, BOHUMÍN</v>
      </c>
      <c r="E6" s="53" t="s">
        <v>11</v>
      </c>
      <c r="F6" s="53"/>
      <c r="G6" s="53" t="str">
        <f aca="false">'Stavební rozpočet'!F6</f>
        <v> </v>
      </c>
      <c r="H6" s="53"/>
      <c r="I6" s="53" t="s">
        <v>9</v>
      </c>
      <c r="J6" s="53" t="str">
        <f aca="false">'Stavební rozpočet'!H6</f>
        <v>Dle výsledků výběrového řízení</v>
      </c>
      <c r="K6" s="53"/>
      <c r="L6" s="53"/>
      <c r="M6" s="52"/>
    </row>
    <row r="7" customFormat="false" ht="12.75" hidden="false" customHeight="false" outlineLevel="0" collapsed="false">
      <c r="A7" s="53"/>
      <c r="B7" s="53"/>
      <c r="C7" s="53"/>
      <c r="D7" s="53"/>
      <c r="E7" s="53"/>
      <c r="F7" s="53"/>
      <c r="G7" s="53"/>
      <c r="H7" s="53"/>
      <c r="I7" s="53"/>
      <c r="J7" s="53"/>
      <c r="K7" s="53"/>
      <c r="L7" s="53"/>
      <c r="M7" s="52"/>
    </row>
    <row r="8" customFormat="false" ht="12.75" hidden="false" customHeight="true" outlineLevel="0" collapsed="false">
      <c r="A8" s="53" t="s">
        <v>14</v>
      </c>
      <c r="B8" s="53"/>
      <c r="C8" s="53"/>
      <c r="D8" s="53" t="n">
        <f aca="false">'Stavební rozpočet'!C8</f>
        <v>8033559</v>
      </c>
      <c r="E8" s="53" t="s">
        <v>61</v>
      </c>
      <c r="F8" s="53"/>
      <c r="G8" s="53" t="str">
        <f aca="false">'Stavební rozpočet'!F8</f>
        <v>30.09.2020</v>
      </c>
      <c r="H8" s="53"/>
      <c r="I8" s="53" t="s">
        <v>15</v>
      </c>
      <c r="J8" s="53" t="str">
        <f aca="false">'Stavební rozpočet'!H8</f>
        <v>IVO VRÁTNÍK</v>
      </c>
      <c r="K8" s="53"/>
      <c r="L8" s="53"/>
      <c r="M8" s="52"/>
    </row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  <c r="L9" s="53"/>
      <c r="M9" s="52"/>
    </row>
    <row r="10" customFormat="false" ht="12.75" hidden="false" customHeight="true" outlineLevel="0" collapsed="false">
      <c r="A10" s="55" t="s">
        <v>62</v>
      </c>
      <c r="B10" s="55"/>
      <c r="C10" s="55"/>
      <c r="D10" s="55"/>
      <c r="E10" s="55"/>
      <c r="F10" s="55"/>
      <c r="G10" s="55"/>
      <c r="H10" s="55"/>
      <c r="I10" s="56" t="s">
        <v>63</v>
      </c>
      <c r="J10" s="56"/>
      <c r="K10" s="56"/>
      <c r="L10" s="56" t="s">
        <v>64</v>
      </c>
      <c r="M10" s="44"/>
    </row>
    <row r="11" customFormat="false" ht="12.75" hidden="false" customHeight="false" outlineLevel="0" collapsed="false">
      <c r="A11" s="57" t="s">
        <v>65</v>
      </c>
      <c r="B11" s="57"/>
      <c r="C11" s="57"/>
      <c r="D11" s="57"/>
      <c r="E11" s="57"/>
      <c r="F11" s="57"/>
      <c r="G11" s="57"/>
      <c r="H11" s="57"/>
      <c r="I11" s="58" t="s">
        <v>66</v>
      </c>
      <c r="J11" s="59" t="s">
        <v>28</v>
      </c>
      <c r="K11" s="59" t="s">
        <v>67</v>
      </c>
      <c r="L11" s="60" t="s">
        <v>67</v>
      </c>
      <c r="M11" s="44"/>
    </row>
    <row r="12" customFormat="false" ht="12.75" hidden="false" customHeight="false" outlineLevel="0" collapsed="false">
      <c r="A12" s="61" t="s">
        <v>68</v>
      </c>
      <c r="B12" s="61"/>
      <c r="C12" s="61"/>
      <c r="D12" s="61"/>
      <c r="E12" s="61"/>
      <c r="F12" s="61"/>
      <c r="G12" s="61"/>
      <c r="H12" s="61"/>
      <c r="I12" s="62" t="n">
        <f aca="false">'Stavební rozpočet'!G12</f>
        <v>0</v>
      </c>
      <c r="J12" s="62" t="n">
        <f aca="false">'Stavební rozpočet'!H12</f>
        <v>0</v>
      </c>
      <c r="K12" s="62" t="n">
        <f aca="false">'Stavební rozpočet'!I12</f>
        <v>0</v>
      </c>
      <c r="L12" s="62" t="n">
        <f aca="false">'Stavební rozpočet'!K12</f>
        <v>6.8603863425</v>
      </c>
      <c r="M12" s="63" t="s">
        <v>69</v>
      </c>
      <c r="N12" s="63" t="n">
        <f aca="false">IF(M12="F",0,K12)</f>
        <v>0</v>
      </c>
      <c r="O12" s="14"/>
      <c r="P12" s="63" t="n">
        <f aca="false">IF(M12="T",0,K12)</f>
        <v>0</v>
      </c>
    </row>
    <row r="13" customFormat="false" ht="12.75" hidden="false" customHeight="false" outlineLevel="0" collapsed="false">
      <c r="A13" s="29"/>
      <c r="B13" s="29"/>
      <c r="C13" s="29"/>
      <c r="D13" s="29"/>
      <c r="E13" s="29"/>
      <c r="F13" s="29"/>
      <c r="G13" s="29"/>
      <c r="H13" s="29"/>
      <c r="I13" s="64" t="s">
        <v>70</v>
      </c>
      <c r="J13" s="64"/>
      <c r="K13" s="65" t="n">
        <f aca="false">SUM(P12:P12)</f>
        <v>0</v>
      </c>
      <c r="L13" s="29"/>
    </row>
    <row r="14" customFormat="false" ht="11.25" hidden="false" customHeight="true" outlineLevel="0" collapsed="false">
      <c r="A14" s="66" t="s">
        <v>58</v>
      </c>
    </row>
    <row r="15" customFormat="false" ht="12.75" hidden="false" customHeight="false" outlineLevel="0" collapsed="false">
      <c r="A15" s="11"/>
      <c r="B15" s="11"/>
      <c r="C15" s="11"/>
      <c r="D15" s="11"/>
      <c r="E15" s="11"/>
      <c r="F15" s="11"/>
      <c r="G15" s="11"/>
      <c r="H15" s="11"/>
      <c r="I15" s="11"/>
      <c r="J15" s="11"/>
      <c r="K15" s="11"/>
    </row>
  </sheetData>
  <mergeCells count="31">
    <mergeCell ref="A1:L1"/>
    <mergeCell ref="A2:C3"/>
    <mergeCell ref="D2:D3"/>
    <mergeCell ref="E2:F3"/>
    <mergeCell ref="G2:H3"/>
    <mergeCell ref="I2:I3"/>
    <mergeCell ref="J2:L3"/>
    <mergeCell ref="A4:C5"/>
    <mergeCell ref="D4:D5"/>
    <mergeCell ref="E4:F5"/>
    <mergeCell ref="G4:H5"/>
    <mergeCell ref="I4:I5"/>
    <mergeCell ref="J4:L5"/>
    <mergeCell ref="A6:C7"/>
    <mergeCell ref="D6:D7"/>
    <mergeCell ref="E6:F7"/>
    <mergeCell ref="G6:H7"/>
    <mergeCell ref="I6:I7"/>
    <mergeCell ref="J6:L7"/>
    <mergeCell ref="A8:C9"/>
    <mergeCell ref="D8:D9"/>
    <mergeCell ref="E8:F9"/>
    <mergeCell ref="G8:H9"/>
    <mergeCell ref="I8:I9"/>
    <mergeCell ref="J8:L9"/>
    <mergeCell ref="A10:H10"/>
    <mergeCell ref="I10:K10"/>
    <mergeCell ref="A11:H11"/>
    <mergeCell ref="A12:H12"/>
    <mergeCell ref="I13:J13"/>
    <mergeCell ref="A15:K15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P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8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4.56"/>
    <col collapsed="false" customWidth="true" hidden="false" outlineLevel="0" max="3" min="3" style="1" width="13.28"/>
    <col collapsed="false" customWidth="true" hidden="false" outlineLevel="0" max="4" min="4" style="1" width="34.13"/>
    <col collapsed="false" customWidth="true" hidden="false" outlineLevel="0" max="5" min="5" style="1" width="4.28"/>
    <col collapsed="false" customWidth="true" hidden="false" outlineLevel="0" max="6" min="6" style="1" width="10.85"/>
    <col collapsed="false" customWidth="true" hidden="false" outlineLevel="0" max="7" min="7" style="1" width="11.99"/>
    <col collapsed="false" customWidth="true" hidden="false" outlineLevel="0" max="11" min="8" style="1" width="14.28"/>
    <col collapsed="false" customWidth="true" hidden="false" outlineLevel="0" max="12" min="12" style="1" width="11.7"/>
    <col collapsed="false" customWidth="true" hidden="true" outlineLevel="0" max="16" min="13" style="1" width="12.14"/>
    <col collapsed="false" customWidth="false" hidden="false" outlineLevel="0" max="257" min="17" style="1" width="11.56"/>
  </cols>
  <sheetData>
    <row r="1" customFormat="false" ht="72.95" hidden="false" customHeight="true" outlineLevel="0" collapsed="false">
      <c r="A1" s="49" t="s">
        <v>71</v>
      </c>
      <c r="B1" s="49"/>
      <c r="C1" s="49"/>
      <c r="D1" s="49"/>
      <c r="E1" s="49"/>
      <c r="F1" s="49"/>
      <c r="G1" s="49"/>
      <c r="H1" s="49"/>
      <c r="I1" s="49"/>
      <c r="J1" s="49"/>
      <c r="K1" s="49"/>
      <c r="L1" s="49"/>
    </row>
    <row r="2" customFormat="false" ht="12.75" hidden="false" customHeight="true" outlineLevel="0" collapsed="false">
      <c r="A2" s="67" t="s">
        <v>1</v>
      </c>
      <c r="B2" s="67"/>
      <c r="C2" s="67"/>
      <c r="D2" s="68" t="str">
        <f aca="false">'Stavební rozpočet'!C2</f>
        <v>MĚSTO BOHUMÍN</v>
      </c>
      <c r="E2" s="69" t="s">
        <v>60</v>
      </c>
      <c r="F2" s="69"/>
      <c r="G2" s="69" t="str">
        <f aca="false">'Stavební rozpočet'!F2</f>
        <v> </v>
      </c>
      <c r="H2" s="69"/>
      <c r="I2" s="69" t="s">
        <v>2</v>
      </c>
      <c r="J2" s="70" t="str">
        <f aca="false">'Stavební rozpočet'!H2</f>
        <v>Město Bohumín - MÚ odbor majetku</v>
      </c>
      <c r="K2" s="70"/>
      <c r="L2" s="70"/>
      <c r="M2" s="8"/>
    </row>
    <row r="3" customFormat="false" ht="12.75" hidden="false" customHeight="false" outlineLevel="0" collapsed="false">
      <c r="A3" s="67"/>
      <c r="B3" s="67"/>
      <c r="C3" s="67"/>
      <c r="D3" s="68"/>
      <c r="E3" s="69"/>
      <c r="F3" s="69"/>
      <c r="G3" s="69"/>
      <c r="H3" s="69"/>
      <c r="I3" s="69"/>
      <c r="J3" s="69"/>
      <c r="K3" s="70"/>
      <c r="L3" s="70"/>
      <c r="M3" s="8"/>
    </row>
    <row r="4" customFormat="false" ht="12.75" hidden="false" customHeight="true" outlineLevel="0" collapsed="false">
      <c r="A4" s="71" t="s">
        <v>5</v>
      </c>
      <c r="B4" s="71"/>
      <c r="C4" s="71"/>
      <c r="D4" s="54" t="str">
        <f aca="false">'Stavební rozpočet'!C4</f>
        <v> STAVEBNÍ OPRAVY VOLNÉHO BYTU</v>
      </c>
      <c r="E4" s="53" t="s">
        <v>10</v>
      </c>
      <c r="F4" s="53"/>
      <c r="G4" s="53" t="str">
        <f aca="false">'Stavební rozpočet'!F4</f>
        <v> </v>
      </c>
      <c r="H4" s="53"/>
      <c r="I4" s="53" t="s">
        <v>6</v>
      </c>
      <c r="J4" s="72" t="str">
        <f aca="false">'Stavební rozpočet'!H4</f>
        <v>I. Vrátník, Jateční 166, Bohumín</v>
      </c>
      <c r="K4" s="72"/>
      <c r="L4" s="72"/>
      <c r="M4" s="8"/>
    </row>
    <row r="5" customFormat="false" ht="12.75" hidden="false" customHeight="false" outlineLevel="0" collapsed="false">
      <c r="A5" s="71"/>
      <c r="B5" s="71"/>
      <c r="C5" s="71"/>
      <c r="D5" s="54"/>
      <c r="E5" s="53"/>
      <c r="F5" s="53"/>
      <c r="G5" s="53"/>
      <c r="H5" s="53"/>
      <c r="I5" s="53"/>
      <c r="J5" s="53"/>
      <c r="K5" s="72"/>
      <c r="L5" s="72"/>
      <c r="M5" s="8"/>
    </row>
    <row r="6" customFormat="false" ht="12.75" hidden="false" customHeight="true" outlineLevel="0" collapsed="false">
      <c r="A6" s="71" t="s">
        <v>8</v>
      </c>
      <c r="B6" s="71"/>
      <c r="C6" s="71"/>
      <c r="D6" s="53" t="str">
        <f aca="false">'Stavební rozpočet'!C6</f>
        <v> ČSA 1053, b.č. 21, BOHUMÍN</v>
      </c>
      <c r="E6" s="53" t="s">
        <v>11</v>
      </c>
      <c r="F6" s="53"/>
      <c r="G6" s="53" t="str">
        <f aca="false">'Stavební rozpočet'!F6</f>
        <v> </v>
      </c>
      <c r="H6" s="53"/>
      <c r="I6" s="53" t="s">
        <v>9</v>
      </c>
      <c r="J6" s="72" t="str">
        <f aca="false">'Stavební rozpočet'!H6</f>
        <v>Dle výsledků výběrového řízení</v>
      </c>
      <c r="K6" s="72"/>
      <c r="L6" s="72"/>
      <c r="M6" s="8"/>
    </row>
    <row r="7" customFormat="false" ht="12.75" hidden="false" customHeight="false" outlineLevel="0" collapsed="false">
      <c r="A7" s="71"/>
      <c r="B7" s="71"/>
      <c r="C7" s="71"/>
      <c r="D7" s="53"/>
      <c r="E7" s="53"/>
      <c r="F7" s="53"/>
      <c r="G7" s="53"/>
      <c r="H7" s="53"/>
      <c r="I7" s="53"/>
      <c r="J7" s="53"/>
      <c r="K7" s="72"/>
      <c r="L7" s="72"/>
      <c r="M7" s="8"/>
    </row>
    <row r="8" customFormat="false" ht="12.75" hidden="false" customHeight="true" outlineLevel="0" collapsed="false">
      <c r="A8" s="73" t="s">
        <v>14</v>
      </c>
      <c r="B8" s="73"/>
      <c r="C8" s="73"/>
      <c r="D8" s="74" t="n">
        <f aca="false">'Stavební rozpočet'!C8</f>
        <v>8033559</v>
      </c>
      <c r="E8" s="75" t="s">
        <v>61</v>
      </c>
      <c r="F8" s="75"/>
      <c r="G8" s="75" t="str">
        <f aca="false">'Stavební rozpočet'!F8</f>
        <v>30.09.2020</v>
      </c>
      <c r="H8" s="75"/>
      <c r="I8" s="74" t="s">
        <v>15</v>
      </c>
      <c r="J8" s="76" t="str">
        <f aca="false">'Stavební rozpočet'!H8</f>
        <v>IVO VRÁTNÍK</v>
      </c>
      <c r="K8" s="76"/>
      <c r="L8" s="76"/>
      <c r="M8" s="8"/>
    </row>
    <row r="9" customFormat="false" ht="13.5" hidden="false" customHeight="false" outlineLevel="0" collapsed="false">
      <c r="A9" s="73"/>
      <c r="B9" s="73"/>
      <c r="C9" s="73"/>
      <c r="D9" s="74"/>
      <c r="E9" s="74"/>
      <c r="F9" s="75"/>
      <c r="G9" s="75"/>
      <c r="H9" s="75"/>
      <c r="I9" s="74"/>
      <c r="J9" s="74"/>
      <c r="K9" s="76"/>
      <c r="L9" s="76"/>
      <c r="M9" s="8"/>
    </row>
    <row r="10" customFormat="false" ht="12.75" hidden="false" customHeight="true" outlineLevel="0" collapsed="false">
      <c r="A10" s="77" t="s">
        <v>62</v>
      </c>
      <c r="B10" s="78" t="s">
        <v>62</v>
      </c>
      <c r="C10" s="78"/>
      <c r="D10" s="78"/>
      <c r="E10" s="78"/>
      <c r="F10" s="78"/>
      <c r="G10" s="78"/>
      <c r="H10" s="78"/>
      <c r="I10" s="79" t="s">
        <v>63</v>
      </c>
      <c r="J10" s="79"/>
      <c r="K10" s="79"/>
      <c r="L10" s="79" t="s">
        <v>64</v>
      </c>
      <c r="M10" s="44"/>
    </row>
    <row r="11" customFormat="false" ht="12.75" hidden="false" customHeight="false" outlineLevel="0" collapsed="false">
      <c r="A11" s="80" t="s">
        <v>72</v>
      </c>
      <c r="B11" s="57" t="s">
        <v>65</v>
      </c>
      <c r="C11" s="57"/>
      <c r="D11" s="57"/>
      <c r="E11" s="57"/>
      <c r="F11" s="57"/>
      <c r="G11" s="57"/>
      <c r="H11" s="57"/>
      <c r="I11" s="58" t="s">
        <v>66</v>
      </c>
      <c r="J11" s="59" t="s">
        <v>28</v>
      </c>
      <c r="K11" s="59" t="s">
        <v>67</v>
      </c>
      <c r="L11" s="60" t="s">
        <v>67</v>
      </c>
      <c r="M11" s="44"/>
    </row>
    <row r="12" customFormat="false" ht="12.75" hidden="false" customHeight="false" outlineLevel="0" collapsed="false">
      <c r="A12" s="81"/>
      <c r="B12" s="81" t="s">
        <v>68</v>
      </c>
      <c r="C12" s="81"/>
      <c r="D12" s="81"/>
      <c r="E12" s="81"/>
      <c r="F12" s="81"/>
      <c r="G12" s="81"/>
      <c r="H12" s="81"/>
      <c r="I12" s="82" t="n">
        <f aca="false">'Stavební rozpočet'!G12</f>
        <v>0</v>
      </c>
      <c r="J12" s="82" t="n">
        <f aca="false">'Stavební rozpočet'!H12</f>
        <v>0</v>
      </c>
      <c r="K12" s="82" t="n">
        <f aca="false">'Stavební rozpočet'!I12</f>
        <v>0</v>
      </c>
      <c r="L12" s="82" t="n">
        <f aca="false">'Stavební rozpočet'!K12</f>
        <v>6.8603863425</v>
      </c>
      <c r="M12" s="63" t="s">
        <v>69</v>
      </c>
      <c r="N12" s="63" t="n">
        <f aca="false">IF(M12="F",0,K12)</f>
        <v>0</v>
      </c>
      <c r="O12" s="14"/>
      <c r="P12" s="63" t="n">
        <f aca="false">IF(M12="T",0,K12)</f>
        <v>0</v>
      </c>
    </row>
    <row r="13" customFormat="false" ht="12.75" hidden="false" customHeight="false" outlineLevel="0" collapsed="false">
      <c r="A13" s="14" t="s">
        <v>73</v>
      </c>
      <c r="B13" s="14" t="s">
        <v>74</v>
      </c>
      <c r="C13" s="14"/>
      <c r="D13" s="14"/>
      <c r="E13" s="14"/>
      <c r="F13" s="14"/>
      <c r="G13" s="14"/>
      <c r="H13" s="14"/>
      <c r="I13" s="63" t="n">
        <f aca="false">'Stavební rozpočet'!G13</f>
        <v>0</v>
      </c>
      <c r="J13" s="63" t="n">
        <f aca="false">'Stavební rozpočet'!H13</f>
        <v>0</v>
      </c>
      <c r="K13" s="63" t="n">
        <f aca="false">'Stavební rozpočet'!I13</f>
        <v>0</v>
      </c>
      <c r="L13" s="63" t="n">
        <f aca="false">'Stavební rozpočet'!K13</f>
        <v>0</v>
      </c>
      <c r="M13" s="63" t="s">
        <v>75</v>
      </c>
      <c r="N13" s="63" t="n">
        <f aca="false">IF(M13="F",0,K13)</f>
        <v>0</v>
      </c>
      <c r="O13" s="14"/>
      <c r="P13" s="63" t="n">
        <f aca="false">IF(M13="T",0,K13)</f>
        <v>0</v>
      </c>
    </row>
    <row r="14" customFormat="false" ht="12.75" hidden="false" customHeight="false" outlineLevel="0" collapsed="false">
      <c r="A14" s="14" t="s">
        <v>76</v>
      </c>
      <c r="B14" s="14" t="s">
        <v>77</v>
      </c>
      <c r="C14" s="14"/>
      <c r="D14" s="14"/>
      <c r="E14" s="14"/>
      <c r="F14" s="14"/>
      <c r="G14" s="14"/>
      <c r="H14" s="14"/>
      <c r="I14" s="63" t="n">
        <f aca="false">'Stavební rozpočet'!G16</f>
        <v>0</v>
      </c>
      <c r="J14" s="63" t="n">
        <f aca="false">'Stavební rozpočet'!H16</f>
        <v>0</v>
      </c>
      <c r="K14" s="63" t="n">
        <f aca="false">'Stavební rozpočet'!I16</f>
        <v>0</v>
      </c>
      <c r="L14" s="63" t="n">
        <f aca="false">'Stavební rozpočet'!K16</f>
        <v>0.37884</v>
      </c>
      <c r="M14" s="63" t="s">
        <v>75</v>
      </c>
      <c r="N14" s="63" t="n">
        <f aca="false">IF(M14="F",0,K14)</f>
        <v>0</v>
      </c>
      <c r="O14" s="14"/>
      <c r="P14" s="63" t="n">
        <f aca="false">IF(M14="T",0,K14)</f>
        <v>0</v>
      </c>
    </row>
    <row r="15" customFormat="false" ht="12.75" hidden="false" customHeight="false" outlineLevel="0" collapsed="false">
      <c r="A15" s="14" t="s">
        <v>78</v>
      </c>
      <c r="B15" s="14" t="s">
        <v>79</v>
      </c>
      <c r="C15" s="14"/>
      <c r="D15" s="14"/>
      <c r="E15" s="14"/>
      <c r="F15" s="14"/>
      <c r="G15" s="14"/>
      <c r="H15" s="14"/>
      <c r="I15" s="63" t="n">
        <f aca="false">'Stavební rozpočet'!G20</f>
        <v>0</v>
      </c>
      <c r="J15" s="63" t="n">
        <f aca="false">'Stavební rozpočet'!H20</f>
        <v>0</v>
      </c>
      <c r="K15" s="63" t="n">
        <f aca="false">'Stavební rozpočet'!I20</f>
        <v>0</v>
      </c>
      <c r="L15" s="63" t="n">
        <f aca="false">'Stavební rozpočet'!K20</f>
        <v>1.39883609</v>
      </c>
      <c r="M15" s="63" t="s">
        <v>75</v>
      </c>
      <c r="N15" s="63" t="n">
        <f aca="false">IF(M15="F",0,K15)</f>
        <v>0</v>
      </c>
      <c r="O15" s="14"/>
      <c r="P15" s="63" t="n">
        <f aca="false">IF(M15="T",0,K15)</f>
        <v>0</v>
      </c>
    </row>
    <row r="16" customFormat="false" ht="12.75" hidden="false" customHeight="false" outlineLevel="0" collapsed="false">
      <c r="A16" s="14" t="s">
        <v>80</v>
      </c>
      <c r="B16" s="14" t="s">
        <v>81</v>
      </c>
      <c r="C16" s="14"/>
      <c r="D16" s="14"/>
      <c r="E16" s="14"/>
      <c r="F16" s="14"/>
      <c r="G16" s="14"/>
      <c r="H16" s="14"/>
      <c r="I16" s="63" t="n">
        <f aca="false">'Stavební rozpočet'!G41</f>
        <v>0</v>
      </c>
      <c r="J16" s="63" t="n">
        <f aca="false">'Stavební rozpočet'!H41</f>
        <v>0</v>
      </c>
      <c r="K16" s="63" t="n">
        <f aca="false">'Stavební rozpočet'!I41</f>
        <v>0</v>
      </c>
      <c r="L16" s="63" t="n">
        <f aca="false">'Stavební rozpočet'!K41</f>
        <v>0.025148</v>
      </c>
      <c r="M16" s="63" t="s">
        <v>75</v>
      </c>
      <c r="N16" s="63" t="n">
        <f aca="false">IF(M16="F",0,K16)</f>
        <v>0</v>
      </c>
      <c r="O16" s="14"/>
      <c r="P16" s="63" t="n">
        <f aca="false">IF(M16="T",0,K16)</f>
        <v>0</v>
      </c>
    </row>
    <row r="17" customFormat="false" ht="12.75" hidden="false" customHeight="false" outlineLevel="0" collapsed="false">
      <c r="A17" s="14" t="s">
        <v>82</v>
      </c>
      <c r="B17" s="14" t="s">
        <v>83</v>
      </c>
      <c r="C17" s="14"/>
      <c r="D17" s="14"/>
      <c r="E17" s="14"/>
      <c r="F17" s="14"/>
      <c r="G17" s="14"/>
      <c r="H17" s="14"/>
      <c r="I17" s="63" t="n">
        <f aca="false">'Stavební rozpočet'!G62</f>
        <v>0</v>
      </c>
      <c r="J17" s="63" t="n">
        <f aca="false">'Stavební rozpočet'!H62</f>
        <v>0</v>
      </c>
      <c r="K17" s="63" t="n">
        <f aca="false">'Stavební rozpočet'!I62</f>
        <v>0</v>
      </c>
      <c r="L17" s="63" t="n">
        <f aca="false">'Stavební rozpočet'!K62</f>
        <v>0.0431</v>
      </c>
      <c r="M17" s="63" t="s">
        <v>75</v>
      </c>
      <c r="N17" s="63" t="n">
        <f aca="false">IF(M17="F",0,K17)</f>
        <v>0</v>
      </c>
      <c r="O17" s="14"/>
      <c r="P17" s="63" t="n">
        <f aca="false">IF(M17="T",0,K17)</f>
        <v>0</v>
      </c>
    </row>
    <row r="18" customFormat="false" ht="12.75" hidden="false" customHeight="false" outlineLevel="0" collapsed="false">
      <c r="A18" s="83" t="s">
        <v>84</v>
      </c>
      <c r="B18" s="83" t="s">
        <v>85</v>
      </c>
      <c r="C18" s="83"/>
      <c r="D18" s="83"/>
      <c r="E18" s="83"/>
      <c r="F18" s="83"/>
      <c r="G18" s="83"/>
      <c r="H18" s="83"/>
      <c r="I18" s="84" t="n">
        <f aca="false">'Stavební rozpočet'!G81</f>
        <v>0</v>
      </c>
      <c r="J18" s="84" t="n">
        <f aca="false">'Stavební rozpočet'!H81</f>
        <v>0</v>
      </c>
      <c r="K18" s="84" t="n">
        <f aca="false">'Stavební rozpočet'!I81</f>
        <v>0</v>
      </c>
      <c r="L18" s="84" t="n">
        <f aca="false">'Stavební rozpočet'!K81</f>
        <v>0.0085</v>
      </c>
      <c r="M18" s="63" t="s">
        <v>75</v>
      </c>
      <c r="N18" s="63" t="n">
        <f aca="false">IF(M18="F",0,K18)</f>
        <v>0</v>
      </c>
      <c r="O18" s="14"/>
      <c r="P18" s="63" t="n">
        <f aca="false">IF(M18="T",0,K18)</f>
        <v>0</v>
      </c>
    </row>
    <row r="19" customFormat="false" ht="12.75" hidden="false" customHeight="false" outlineLevel="0" collapsed="false">
      <c r="A19" s="83" t="s">
        <v>86</v>
      </c>
      <c r="B19" s="83" t="s">
        <v>87</v>
      </c>
      <c r="C19" s="83"/>
      <c r="D19" s="83"/>
      <c r="E19" s="83"/>
      <c r="F19" s="83"/>
      <c r="G19" s="83"/>
      <c r="H19" s="83"/>
      <c r="I19" s="84" t="n">
        <f aca="false">'Stavební rozpočet'!G92</f>
        <v>0</v>
      </c>
      <c r="J19" s="84" t="n">
        <f aca="false">'Stavební rozpočet'!H92</f>
        <v>0</v>
      </c>
      <c r="K19" s="84" t="n">
        <f aca="false">'Stavební rozpočet'!I92</f>
        <v>0</v>
      </c>
      <c r="L19" s="84" t="n">
        <f aca="false">'Stavební rozpočet'!K92</f>
        <v>0.39104</v>
      </c>
      <c r="M19" s="63" t="s">
        <v>75</v>
      </c>
      <c r="N19" s="63" t="n">
        <f aca="false">IF(M19="F",0,K19)</f>
        <v>0</v>
      </c>
      <c r="O19" s="14"/>
      <c r="P19" s="63" t="n">
        <f aca="false">IF(M19="T",0,K19)</f>
        <v>0</v>
      </c>
    </row>
    <row r="20" customFormat="false" ht="12.75" hidden="false" customHeight="false" outlineLevel="0" collapsed="false">
      <c r="A20" s="83" t="s">
        <v>88</v>
      </c>
      <c r="B20" s="83" t="s">
        <v>89</v>
      </c>
      <c r="C20" s="83"/>
      <c r="D20" s="83"/>
      <c r="E20" s="83"/>
      <c r="F20" s="83"/>
      <c r="G20" s="83"/>
      <c r="H20" s="83"/>
      <c r="I20" s="84" t="n">
        <f aca="false">'Stavební rozpočet'!G121</f>
        <v>0</v>
      </c>
      <c r="J20" s="84" t="n">
        <f aca="false">'Stavební rozpočet'!H121</f>
        <v>0</v>
      </c>
      <c r="K20" s="84" t="n">
        <f aca="false">'Stavební rozpočet'!I121</f>
        <v>0</v>
      </c>
      <c r="L20" s="84" t="n">
        <f aca="false">'Stavební rozpočet'!K121</f>
        <v>0.6499634625</v>
      </c>
      <c r="M20" s="63" t="s">
        <v>75</v>
      </c>
      <c r="N20" s="63" t="n">
        <f aca="false">IF(M20="F",0,K20)</f>
        <v>0</v>
      </c>
      <c r="O20" s="14"/>
      <c r="P20" s="63" t="n">
        <f aca="false">IF(M20="T",0,K20)</f>
        <v>0</v>
      </c>
    </row>
    <row r="21" customFormat="false" ht="12.75" hidden="false" customHeight="false" outlineLevel="0" collapsed="false">
      <c r="A21" s="83" t="s">
        <v>90</v>
      </c>
      <c r="B21" s="83" t="s">
        <v>91</v>
      </c>
      <c r="C21" s="83"/>
      <c r="D21" s="83"/>
      <c r="E21" s="83"/>
      <c r="F21" s="83"/>
      <c r="G21" s="83"/>
      <c r="H21" s="83"/>
      <c r="I21" s="84" t="n">
        <f aca="false">'Stavební rozpočet'!G131</f>
        <v>0</v>
      </c>
      <c r="J21" s="84" t="n">
        <f aca="false">'Stavební rozpočet'!H131</f>
        <v>0</v>
      </c>
      <c r="K21" s="84" t="n">
        <f aca="false">'Stavební rozpočet'!I131</f>
        <v>0</v>
      </c>
      <c r="L21" s="84" t="n">
        <f aca="false">'Stavební rozpočet'!K131</f>
        <v>0.25457</v>
      </c>
      <c r="M21" s="63" t="s">
        <v>75</v>
      </c>
      <c r="N21" s="63" t="n">
        <f aca="false">IF(M21="F",0,K21)</f>
        <v>0</v>
      </c>
      <c r="O21" s="14"/>
      <c r="P21" s="63" t="n">
        <f aca="false">IF(M21="T",0,K21)</f>
        <v>0</v>
      </c>
    </row>
    <row r="22" customFormat="false" ht="12.75" hidden="false" customHeight="false" outlineLevel="0" collapsed="false">
      <c r="A22" s="83" t="s">
        <v>92</v>
      </c>
      <c r="B22" s="83" t="s">
        <v>93</v>
      </c>
      <c r="C22" s="83"/>
      <c r="D22" s="83"/>
      <c r="E22" s="83"/>
      <c r="F22" s="83"/>
      <c r="G22" s="83"/>
      <c r="H22" s="83"/>
      <c r="I22" s="84" t="n">
        <f aca="false">'Stavební rozpočet'!G155</f>
        <v>0</v>
      </c>
      <c r="J22" s="84" t="n">
        <f aca="false">'Stavební rozpočet'!H155</f>
        <v>0</v>
      </c>
      <c r="K22" s="84" t="n">
        <f aca="false">'Stavební rozpočet'!I155</f>
        <v>0</v>
      </c>
      <c r="L22" s="84" t="n">
        <f aca="false">'Stavební rozpočet'!K155</f>
        <v>3E-005</v>
      </c>
      <c r="M22" s="63" t="s">
        <v>75</v>
      </c>
      <c r="N22" s="63" t="n">
        <f aca="false">IF(M22="F",0,K22)</f>
        <v>0</v>
      </c>
      <c r="O22" s="14"/>
      <c r="P22" s="63" t="n">
        <f aca="false">IF(M22="T",0,K22)</f>
        <v>0</v>
      </c>
    </row>
    <row r="23" customFormat="false" ht="12.75" hidden="false" customHeight="false" outlineLevel="0" collapsed="false">
      <c r="A23" s="83" t="s">
        <v>94</v>
      </c>
      <c r="B23" s="83" t="s">
        <v>95</v>
      </c>
      <c r="C23" s="83"/>
      <c r="D23" s="83"/>
      <c r="E23" s="83"/>
      <c r="F23" s="83"/>
      <c r="G23" s="83"/>
      <c r="H23" s="83"/>
      <c r="I23" s="84" t="n">
        <f aca="false">'Stavební rozpočet'!G160</f>
        <v>0</v>
      </c>
      <c r="J23" s="84" t="n">
        <f aca="false">'Stavební rozpočet'!H160</f>
        <v>0</v>
      </c>
      <c r="K23" s="84" t="n">
        <f aca="false">'Stavební rozpočet'!I160</f>
        <v>0</v>
      </c>
      <c r="L23" s="84" t="n">
        <f aca="false">'Stavební rozpočet'!K160</f>
        <v>0.5569979</v>
      </c>
      <c r="M23" s="63" t="s">
        <v>75</v>
      </c>
      <c r="N23" s="63" t="n">
        <f aca="false">IF(M23="F",0,K23)</f>
        <v>0</v>
      </c>
      <c r="O23" s="14"/>
      <c r="P23" s="63" t="n">
        <f aca="false">IF(M23="T",0,K23)</f>
        <v>0</v>
      </c>
    </row>
    <row r="24" customFormat="false" ht="12.75" hidden="false" customHeight="false" outlineLevel="0" collapsed="false">
      <c r="A24" s="83" t="s">
        <v>96</v>
      </c>
      <c r="B24" s="83" t="s">
        <v>97</v>
      </c>
      <c r="C24" s="83"/>
      <c r="D24" s="83"/>
      <c r="E24" s="83"/>
      <c r="F24" s="83"/>
      <c r="G24" s="83"/>
      <c r="H24" s="83"/>
      <c r="I24" s="84" t="n">
        <f aca="false">'Stavební rozpočet'!G183</f>
        <v>0</v>
      </c>
      <c r="J24" s="84" t="n">
        <f aca="false">'Stavební rozpočet'!H183</f>
        <v>0</v>
      </c>
      <c r="K24" s="84" t="n">
        <f aca="false">'Stavební rozpočet'!I183</f>
        <v>0</v>
      </c>
      <c r="L24" s="84" t="n">
        <f aca="false">'Stavební rozpočet'!K183</f>
        <v>0.99625</v>
      </c>
      <c r="M24" s="63" t="s">
        <v>75</v>
      </c>
      <c r="N24" s="63" t="n">
        <f aca="false">IF(M24="F",0,K24)</f>
        <v>0</v>
      </c>
      <c r="O24" s="14"/>
      <c r="P24" s="63" t="n">
        <f aca="false">IF(M24="T",0,K24)</f>
        <v>0</v>
      </c>
    </row>
    <row r="25" customFormat="false" ht="12.75" hidden="false" customHeight="false" outlineLevel="0" collapsed="false">
      <c r="A25" s="83" t="s">
        <v>98</v>
      </c>
      <c r="B25" s="83" t="s">
        <v>99</v>
      </c>
      <c r="C25" s="83"/>
      <c r="D25" s="83"/>
      <c r="E25" s="83"/>
      <c r="F25" s="83"/>
      <c r="G25" s="83"/>
      <c r="H25" s="83"/>
      <c r="I25" s="84" t="n">
        <f aca="false">'Stavební rozpočet'!G186</f>
        <v>0</v>
      </c>
      <c r="J25" s="84" t="n">
        <f aca="false">'Stavební rozpočet'!H186</f>
        <v>0</v>
      </c>
      <c r="K25" s="84" t="n">
        <f aca="false">'Stavební rozpočet'!I186</f>
        <v>0</v>
      </c>
      <c r="L25" s="84" t="n">
        <f aca="false">'Stavební rozpočet'!K186</f>
        <v>0.24996162</v>
      </c>
      <c r="M25" s="63" t="s">
        <v>75</v>
      </c>
      <c r="N25" s="63" t="n">
        <f aca="false">IF(M25="F",0,K25)</f>
        <v>0</v>
      </c>
      <c r="O25" s="14"/>
      <c r="P25" s="63" t="n">
        <f aca="false">IF(M25="T",0,K25)</f>
        <v>0</v>
      </c>
    </row>
    <row r="26" customFormat="false" ht="12.75" hidden="false" customHeight="false" outlineLevel="0" collapsed="false">
      <c r="A26" s="83" t="s">
        <v>100</v>
      </c>
      <c r="B26" s="83" t="s">
        <v>101</v>
      </c>
      <c r="C26" s="83"/>
      <c r="D26" s="83"/>
      <c r="E26" s="83"/>
      <c r="F26" s="83"/>
      <c r="G26" s="83"/>
      <c r="H26" s="83"/>
      <c r="I26" s="84" t="n">
        <f aca="false">'Stavební rozpočet'!G206</f>
        <v>0</v>
      </c>
      <c r="J26" s="84" t="n">
        <f aca="false">'Stavební rozpočet'!H206</f>
        <v>0</v>
      </c>
      <c r="K26" s="84" t="n">
        <f aca="false">'Stavební rozpočet'!I206</f>
        <v>0</v>
      </c>
      <c r="L26" s="84" t="n">
        <f aca="false">'Stavební rozpočet'!K206</f>
        <v>0.3221484</v>
      </c>
      <c r="M26" s="63" t="s">
        <v>75</v>
      </c>
      <c r="N26" s="63" t="n">
        <f aca="false">IF(M26="F",0,K26)</f>
        <v>0</v>
      </c>
      <c r="O26" s="14"/>
      <c r="P26" s="63" t="n">
        <f aca="false">IF(M26="T",0,K26)</f>
        <v>0</v>
      </c>
    </row>
    <row r="27" customFormat="false" ht="12.75" hidden="false" customHeight="false" outlineLevel="0" collapsed="false">
      <c r="A27" s="83" t="s">
        <v>102</v>
      </c>
      <c r="B27" s="83" t="s">
        <v>103</v>
      </c>
      <c r="C27" s="83"/>
      <c r="D27" s="83"/>
      <c r="E27" s="83"/>
      <c r="F27" s="83"/>
      <c r="G27" s="83"/>
      <c r="H27" s="83"/>
      <c r="I27" s="84" t="n">
        <f aca="false">'Stavební rozpočet'!G233</f>
        <v>0</v>
      </c>
      <c r="J27" s="84" t="n">
        <f aca="false">'Stavební rozpočet'!H233</f>
        <v>0</v>
      </c>
      <c r="K27" s="84" t="n">
        <f aca="false">'Stavební rozpočet'!I233</f>
        <v>0</v>
      </c>
      <c r="L27" s="84" t="n">
        <f aca="false">'Stavební rozpočet'!K233</f>
        <v>0.014152</v>
      </c>
      <c r="M27" s="63" t="s">
        <v>75</v>
      </c>
      <c r="N27" s="63" t="n">
        <f aca="false">IF(M27="F",0,K27)</f>
        <v>0</v>
      </c>
      <c r="O27" s="14"/>
      <c r="P27" s="63" t="n">
        <f aca="false">IF(M27="T",0,K27)</f>
        <v>0</v>
      </c>
    </row>
    <row r="28" customFormat="false" ht="12.75" hidden="false" customHeight="false" outlineLevel="0" collapsed="false">
      <c r="A28" s="83" t="s">
        <v>104</v>
      </c>
      <c r="B28" s="83" t="s">
        <v>105</v>
      </c>
      <c r="C28" s="83"/>
      <c r="D28" s="83"/>
      <c r="E28" s="83"/>
      <c r="F28" s="83"/>
      <c r="G28" s="83"/>
      <c r="H28" s="83"/>
      <c r="I28" s="84" t="n">
        <f aca="false">'Stavební rozpočet'!G244</f>
        <v>0</v>
      </c>
      <c r="J28" s="84" t="n">
        <f aca="false">'Stavební rozpočet'!H244</f>
        <v>0</v>
      </c>
      <c r="K28" s="84" t="n">
        <f aca="false">'Stavební rozpočet'!I244</f>
        <v>0</v>
      </c>
      <c r="L28" s="84" t="n">
        <f aca="false">'Stavební rozpočet'!K244</f>
        <v>0.10674217</v>
      </c>
      <c r="M28" s="63" t="s">
        <v>75</v>
      </c>
      <c r="N28" s="63" t="n">
        <f aca="false">IF(M28="F",0,K28)</f>
        <v>0</v>
      </c>
      <c r="O28" s="14"/>
      <c r="P28" s="63" t="n">
        <f aca="false">IF(M28="T",0,K28)</f>
        <v>0</v>
      </c>
    </row>
    <row r="29" customFormat="false" ht="12.75" hidden="false" customHeight="false" outlineLevel="0" collapsed="false">
      <c r="A29" s="83" t="s">
        <v>106</v>
      </c>
      <c r="B29" s="83" t="s">
        <v>107</v>
      </c>
      <c r="C29" s="83"/>
      <c r="D29" s="83"/>
      <c r="E29" s="83"/>
      <c r="F29" s="83"/>
      <c r="G29" s="83"/>
      <c r="H29" s="83"/>
      <c r="I29" s="84" t="n">
        <f aca="false">'Stavební rozpočet'!G252</f>
        <v>0</v>
      </c>
      <c r="J29" s="84" t="n">
        <f aca="false">'Stavební rozpočet'!H252</f>
        <v>0</v>
      </c>
      <c r="K29" s="84" t="n">
        <f aca="false">'Stavební rozpočet'!I252</f>
        <v>0</v>
      </c>
      <c r="L29" s="84" t="n">
        <f aca="false">'Stavební rozpočet'!K252</f>
        <v>0.05328</v>
      </c>
      <c r="M29" s="63" t="s">
        <v>75</v>
      </c>
      <c r="N29" s="63" t="n">
        <f aca="false">IF(M29="F",0,K29)</f>
        <v>0</v>
      </c>
      <c r="O29" s="14"/>
      <c r="P29" s="63" t="n">
        <f aca="false">IF(M29="T",0,K29)</f>
        <v>0</v>
      </c>
    </row>
    <row r="30" customFormat="false" ht="12.75" hidden="false" customHeight="false" outlineLevel="0" collapsed="false">
      <c r="A30" s="83" t="s">
        <v>108</v>
      </c>
      <c r="B30" s="83" t="s">
        <v>109</v>
      </c>
      <c r="C30" s="83"/>
      <c r="D30" s="83"/>
      <c r="E30" s="83"/>
      <c r="F30" s="83"/>
      <c r="G30" s="83"/>
      <c r="H30" s="83"/>
      <c r="I30" s="84" t="n">
        <f aca="false">'Stavební rozpočet'!G255</f>
        <v>0</v>
      </c>
      <c r="J30" s="84" t="n">
        <f aca="false">'Stavební rozpočet'!H255</f>
        <v>0</v>
      </c>
      <c r="K30" s="84" t="n">
        <f aca="false">'Stavební rozpočet'!I255</f>
        <v>0</v>
      </c>
      <c r="L30" s="84" t="n">
        <f aca="false">'Stavební rozpočet'!K255</f>
        <v>0</v>
      </c>
      <c r="M30" s="63" t="s">
        <v>75</v>
      </c>
      <c r="N30" s="63" t="n">
        <f aca="false">IF(M30="F",0,K30)</f>
        <v>0</v>
      </c>
      <c r="O30" s="14"/>
      <c r="P30" s="63" t="n">
        <f aca="false">IF(M30="T",0,K30)</f>
        <v>0</v>
      </c>
    </row>
    <row r="31" customFormat="false" ht="12.75" hidden="false" customHeight="false" outlineLevel="0" collapsed="false">
      <c r="A31" s="83" t="s">
        <v>110</v>
      </c>
      <c r="B31" s="83" t="s">
        <v>111</v>
      </c>
      <c r="C31" s="83"/>
      <c r="D31" s="83"/>
      <c r="E31" s="83"/>
      <c r="F31" s="83"/>
      <c r="G31" s="83"/>
      <c r="H31" s="83"/>
      <c r="I31" s="84" t="n">
        <f aca="false">'Stavební rozpočet'!G262</f>
        <v>0</v>
      </c>
      <c r="J31" s="84" t="n">
        <f aca="false">'Stavební rozpočet'!H262</f>
        <v>0</v>
      </c>
      <c r="K31" s="84" t="n">
        <f aca="false">'Stavební rozpočet'!I262</f>
        <v>0</v>
      </c>
      <c r="L31" s="84" t="n">
        <f aca="false">'Stavební rozpočet'!K262</f>
        <v>0.0023392</v>
      </c>
      <c r="M31" s="63" t="s">
        <v>75</v>
      </c>
      <c r="N31" s="63" t="n">
        <f aca="false">IF(M31="F",0,K31)</f>
        <v>0</v>
      </c>
      <c r="O31" s="14"/>
      <c r="P31" s="63" t="n">
        <f aca="false">IF(M31="T",0,K31)</f>
        <v>0</v>
      </c>
    </row>
    <row r="32" customFormat="false" ht="12.75" hidden="false" customHeight="false" outlineLevel="0" collapsed="false">
      <c r="A32" s="83" t="s">
        <v>112</v>
      </c>
      <c r="B32" s="83" t="s">
        <v>113</v>
      </c>
      <c r="C32" s="83"/>
      <c r="D32" s="83"/>
      <c r="E32" s="83"/>
      <c r="F32" s="83"/>
      <c r="G32" s="83"/>
      <c r="H32" s="83"/>
      <c r="I32" s="84" t="n">
        <f aca="false">'Stavební rozpočet'!G266</f>
        <v>0</v>
      </c>
      <c r="J32" s="84" t="n">
        <f aca="false">'Stavební rozpočet'!H266</f>
        <v>0</v>
      </c>
      <c r="K32" s="84" t="n">
        <f aca="false">'Stavební rozpočet'!I266</f>
        <v>0</v>
      </c>
      <c r="L32" s="84" t="n">
        <f aca="false">'Stavební rozpočet'!K266</f>
        <v>0.4040125</v>
      </c>
      <c r="M32" s="63" t="s">
        <v>75</v>
      </c>
      <c r="N32" s="63" t="n">
        <f aca="false">IF(M32="F",0,K32)</f>
        <v>0</v>
      </c>
      <c r="O32" s="14"/>
      <c r="P32" s="63" t="n">
        <f aca="false">IF(M32="T",0,K32)</f>
        <v>0</v>
      </c>
    </row>
    <row r="33" customFormat="false" ht="12.75" hidden="false" customHeight="false" outlineLevel="0" collapsed="false">
      <c r="A33" s="83" t="s">
        <v>114</v>
      </c>
      <c r="B33" s="83" t="s">
        <v>115</v>
      </c>
      <c r="C33" s="83"/>
      <c r="D33" s="83"/>
      <c r="E33" s="83"/>
      <c r="F33" s="83"/>
      <c r="G33" s="83"/>
      <c r="H33" s="83"/>
      <c r="I33" s="84" t="n">
        <f aca="false">'Stavební rozpočet'!G278</f>
        <v>0</v>
      </c>
      <c r="J33" s="84" t="n">
        <f aca="false">'Stavební rozpočet'!H278</f>
        <v>0</v>
      </c>
      <c r="K33" s="84" t="n">
        <f aca="false">'Stavební rozpočet'!I278</f>
        <v>0</v>
      </c>
      <c r="L33" s="84" t="n">
        <f aca="false">'Stavební rozpočet'!K278</f>
        <v>1.004475</v>
      </c>
      <c r="M33" s="63" t="s">
        <v>75</v>
      </c>
      <c r="N33" s="63" t="n">
        <f aca="false">IF(M33="F",0,K33)</f>
        <v>0</v>
      </c>
      <c r="O33" s="14"/>
      <c r="P33" s="63" t="n">
        <f aca="false">IF(M33="T",0,K33)</f>
        <v>0</v>
      </c>
    </row>
    <row r="34" customFormat="false" ht="12.75" hidden="false" customHeight="false" outlineLevel="0" collapsed="false">
      <c r="A34" s="83" t="s">
        <v>116</v>
      </c>
      <c r="B34" s="83" t="s">
        <v>117</v>
      </c>
      <c r="C34" s="83"/>
      <c r="D34" s="83"/>
      <c r="E34" s="83"/>
      <c r="F34" s="83"/>
      <c r="G34" s="83"/>
      <c r="H34" s="83"/>
      <c r="I34" s="84" t="n">
        <f aca="false">'Stavební rozpočet'!G284</f>
        <v>0</v>
      </c>
      <c r="J34" s="84" t="n">
        <f aca="false">'Stavební rozpočet'!H284</f>
        <v>0</v>
      </c>
      <c r="K34" s="84" t="n">
        <f aca="false">'Stavební rozpočet'!I284</f>
        <v>0</v>
      </c>
      <c r="L34" s="84" t="n">
        <f aca="false">'Stavební rozpočet'!K284</f>
        <v>0</v>
      </c>
      <c r="M34" s="63" t="s">
        <v>75</v>
      </c>
      <c r="N34" s="63" t="n">
        <f aca="false">IF(M34="F",0,K34)</f>
        <v>0</v>
      </c>
      <c r="O34" s="14"/>
      <c r="P34" s="63" t="n">
        <f aca="false">IF(M34="T",0,K34)</f>
        <v>0</v>
      </c>
    </row>
    <row r="35" customFormat="false" ht="12.75" hidden="false" customHeight="false" outlineLevel="0" collapsed="false">
      <c r="A35" s="83" t="s">
        <v>118</v>
      </c>
      <c r="B35" s="83" t="s">
        <v>119</v>
      </c>
      <c r="C35" s="83"/>
      <c r="D35" s="83"/>
      <c r="E35" s="83"/>
      <c r="F35" s="83"/>
      <c r="G35" s="83"/>
      <c r="H35" s="83"/>
      <c r="I35" s="84" t="n">
        <f aca="false">'Stavební rozpočet'!G287</f>
        <v>0</v>
      </c>
      <c r="J35" s="84" t="n">
        <f aca="false">'Stavební rozpočet'!H287</f>
        <v>0</v>
      </c>
      <c r="K35" s="84" t="n">
        <f aca="false">'Stavební rozpočet'!I287</f>
        <v>0</v>
      </c>
      <c r="L35" s="84" t="n">
        <f aca="false">'Stavební rozpočet'!K287</f>
        <v>0</v>
      </c>
      <c r="M35" s="63" t="s">
        <v>75</v>
      </c>
      <c r="N35" s="63" t="n">
        <f aca="false">IF(M35="F",0,K35)</f>
        <v>0</v>
      </c>
      <c r="O35" s="14"/>
      <c r="P35" s="63" t="n">
        <f aca="false">IF(M35="T",0,K35)</f>
        <v>0</v>
      </c>
    </row>
    <row r="36" customFormat="false" ht="12.75" hidden="false" customHeight="false" outlineLevel="0" collapsed="false">
      <c r="A36" s="83" t="s">
        <v>120</v>
      </c>
      <c r="B36" s="83" t="s">
        <v>121</v>
      </c>
      <c r="C36" s="83"/>
      <c r="D36" s="83"/>
      <c r="E36" s="83"/>
      <c r="F36" s="83"/>
      <c r="G36" s="83"/>
      <c r="H36" s="83"/>
      <c r="I36" s="84" t="n">
        <f aca="false">'Stavební rozpočet'!G306</f>
        <v>0</v>
      </c>
      <c r="J36" s="84" t="n">
        <f aca="false">'Stavební rozpočet'!H306</f>
        <v>0</v>
      </c>
      <c r="K36" s="84" t="n">
        <f aca="false">'Stavební rozpočet'!I306</f>
        <v>0</v>
      </c>
      <c r="L36" s="84" t="n">
        <f aca="false">'Stavební rozpočet'!K306</f>
        <v>0</v>
      </c>
      <c r="M36" s="63" t="s">
        <v>75</v>
      </c>
      <c r="N36" s="63" t="n">
        <f aca="false">IF(M36="F",0,K36)</f>
        <v>0</v>
      </c>
      <c r="O36" s="14"/>
      <c r="P36" s="63" t="n">
        <f aca="false">IF(M36="T",0,K36)</f>
        <v>0</v>
      </c>
    </row>
    <row r="37" customFormat="false" ht="12.75" hidden="false" customHeight="false" outlineLevel="0" collapsed="false">
      <c r="A37" s="83" t="s">
        <v>122</v>
      </c>
      <c r="B37" s="83" t="s">
        <v>83</v>
      </c>
      <c r="C37" s="83"/>
      <c r="D37" s="83"/>
      <c r="E37" s="83"/>
      <c r="F37" s="83"/>
      <c r="G37" s="83"/>
      <c r="H37" s="83"/>
      <c r="I37" s="84" t="n">
        <f aca="false">'Stavební rozpočet'!G309</f>
        <v>0</v>
      </c>
      <c r="J37" s="84" t="n">
        <f aca="false">'Stavební rozpočet'!H309</f>
        <v>0</v>
      </c>
      <c r="K37" s="84" t="n">
        <f aca="false">'Stavební rozpočet'!I309</f>
        <v>0</v>
      </c>
      <c r="L37" s="84" t="n">
        <f aca="false">'Stavební rozpočet'!K309</f>
        <v>0</v>
      </c>
      <c r="M37" s="63" t="s">
        <v>75</v>
      </c>
      <c r="N37" s="63" t="n">
        <f aca="false">IF(M37="F",0,K37)</f>
        <v>0</v>
      </c>
      <c r="O37" s="14"/>
      <c r="P37" s="63" t="n">
        <f aca="false">IF(M37="T",0,K37)</f>
        <v>0</v>
      </c>
    </row>
    <row r="38" customFormat="false" ht="12.75" hidden="false" customHeight="false" outlineLevel="0" collapsed="false">
      <c r="A38" s="83" t="s">
        <v>123</v>
      </c>
      <c r="B38" s="83" t="s">
        <v>87</v>
      </c>
      <c r="C38" s="83"/>
      <c r="D38" s="83"/>
      <c r="E38" s="83"/>
      <c r="F38" s="83"/>
      <c r="G38" s="83"/>
      <c r="H38" s="83"/>
      <c r="I38" s="84" t="n">
        <f aca="false">'Stavební rozpočet'!G311</f>
        <v>0</v>
      </c>
      <c r="J38" s="84" t="n">
        <f aca="false">'Stavební rozpočet'!H311</f>
        <v>0</v>
      </c>
      <c r="K38" s="84" t="n">
        <f aca="false">'Stavební rozpočet'!I311</f>
        <v>0</v>
      </c>
      <c r="L38" s="84" t="n">
        <f aca="false">'Stavební rozpočet'!K311</f>
        <v>0</v>
      </c>
      <c r="M38" s="63" t="s">
        <v>75</v>
      </c>
      <c r="N38" s="63" t="n">
        <f aca="false">IF(M38="F",0,K38)</f>
        <v>0</v>
      </c>
      <c r="O38" s="14"/>
      <c r="P38" s="63" t="n">
        <f aca="false">IF(M38="T",0,K38)</f>
        <v>0</v>
      </c>
    </row>
    <row r="39" customFormat="false" ht="12.75" hidden="false" customHeight="false" outlineLevel="0" collapsed="false">
      <c r="A39" s="83" t="s">
        <v>124</v>
      </c>
      <c r="B39" s="83" t="s">
        <v>89</v>
      </c>
      <c r="C39" s="83"/>
      <c r="D39" s="83"/>
      <c r="E39" s="83"/>
      <c r="F39" s="83"/>
      <c r="G39" s="83"/>
      <c r="H39" s="83"/>
      <c r="I39" s="84" t="n">
        <f aca="false">'Stavební rozpočet'!G313</f>
        <v>0</v>
      </c>
      <c r="J39" s="84" t="n">
        <f aca="false">'Stavební rozpočet'!H313</f>
        <v>0</v>
      </c>
      <c r="K39" s="84" t="n">
        <f aca="false">'Stavební rozpočet'!I313</f>
        <v>0</v>
      </c>
      <c r="L39" s="84" t="n">
        <f aca="false">'Stavební rozpočet'!K313</f>
        <v>0</v>
      </c>
      <c r="M39" s="63" t="s">
        <v>75</v>
      </c>
      <c r="N39" s="63" t="n">
        <f aca="false">IF(M39="F",0,K39)</f>
        <v>0</v>
      </c>
      <c r="O39" s="14"/>
      <c r="P39" s="63" t="n">
        <f aca="false">IF(M39="T",0,K39)</f>
        <v>0</v>
      </c>
    </row>
    <row r="40" customFormat="false" ht="12.75" hidden="false" customHeight="false" outlineLevel="0" collapsed="false">
      <c r="A40" s="83" t="s">
        <v>125</v>
      </c>
      <c r="B40" s="83" t="s">
        <v>91</v>
      </c>
      <c r="C40" s="83"/>
      <c r="D40" s="83"/>
      <c r="E40" s="83"/>
      <c r="F40" s="83"/>
      <c r="G40" s="83"/>
      <c r="H40" s="83"/>
      <c r="I40" s="84" t="n">
        <f aca="false">'Stavební rozpočet'!G315</f>
        <v>0</v>
      </c>
      <c r="J40" s="84" t="n">
        <f aca="false">'Stavební rozpočet'!H315</f>
        <v>0</v>
      </c>
      <c r="K40" s="84" t="n">
        <f aca="false">'Stavební rozpočet'!I315</f>
        <v>0</v>
      </c>
      <c r="L40" s="84" t="n">
        <f aca="false">'Stavební rozpočet'!K315</f>
        <v>0</v>
      </c>
      <c r="M40" s="63" t="s">
        <v>75</v>
      </c>
      <c r="N40" s="63" t="n">
        <f aca="false">IF(M40="F",0,K40)</f>
        <v>0</v>
      </c>
      <c r="O40" s="14"/>
      <c r="P40" s="63" t="n">
        <f aca="false">IF(M40="T",0,K40)</f>
        <v>0</v>
      </c>
    </row>
    <row r="41" customFormat="false" ht="12.75" hidden="false" customHeight="false" outlineLevel="0" collapsed="false">
      <c r="A41" s="83" t="s">
        <v>126</v>
      </c>
      <c r="B41" s="83" t="s">
        <v>95</v>
      </c>
      <c r="C41" s="83"/>
      <c r="D41" s="83"/>
      <c r="E41" s="83"/>
      <c r="F41" s="83"/>
      <c r="G41" s="83"/>
      <c r="H41" s="83"/>
      <c r="I41" s="84" t="n">
        <f aca="false">'Stavební rozpočet'!G317</f>
        <v>0</v>
      </c>
      <c r="J41" s="84" t="n">
        <f aca="false">'Stavební rozpočet'!H317</f>
        <v>0</v>
      </c>
      <c r="K41" s="84" t="n">
        <f aca="false">'Stavební rozpočet'!I317</f>
        <v>0</v>
      </c>
      <c r="L41" s="84" t="n">
        <f aca="false">'Stavební rozpočet'!K317</f>
        <v>0</v>
      </c>
      <c r="M41" s="63" t="s">
        <v>75</v>
      </c>
      <c r="N41" s="63" t="n">
        <f aca="false">IF(M41="F",0,K41)</f>
        <v>0</v>
      </c>
      <c r="O41" s="14"/>
      <c r="P41" s="63" t="n">
        <f aca="false">IF(M41="T",0,K41)</f>
        <v>0</v>
      </c>
    </row>
    <row r="42" customFormat="false" ht="12.75" hidden="false" customHeight="false" outlineLevel="0" collapsed="false">
      <c r="A42" s="83" t="s">
        <v>127</v>
      </c>
      <c r="B42" s="83" t="s">
        <v>101</v>
      </c>
      <c r="C42" s="83"/>
      <c r="D42" s="83"/>
      <c r="E42" s="83"/>
      <c r="F42" s="83"/>
      <c r="G42" s="83"/>
      <c r="H42" s="83"/>
      <c r="I42" s="84" t="n">
        <f aca="false">'Stavební rozpočet'!G319</f>
        <v>0</v>
      </c>
      <c r="J42" s="84" t="n">
        <f aca="false">'Stavební rozpočet'!H319</f>
        <v>0</v>
      </c>
      <c r="K42" s="84" t="n">
        <f aca="false">'Stavební rozpočet'!I319</f>
        <v>0</v>
      </c>
      <c r="L42" s="84" t="n">
        <f aca="false">'Stavební rozpočet'!K319</f>
        <v>0</v>
      </c>
      <c r="M42" s="63" t="s">
        <v>75</v>
      </c>
      <c r="N42" s="63" t="n">
        <f aca="false">IF(M42="F",0,K42)</f>
        <v>0</v>
      </c>
      <c r="O42" s="14"/>
      <c r="P42" s="63" t="n">
        <f aca="false">IF(M42="T",0,K42)</f>
        <v>0</v>
      </c>
    </row>
    <row r="43" customFormat="false" ht="12.75" hidden="false" customHeight="false" outlineLevel="0" collapsed="false">
      <c r="A43" s="85"/>
      <c r="B43" s="85"/>
      <c r="C43" s="85"/>
      <c r="D43" s="85"/>
      <c r="E43" s="85"/>
      <c r="F43" s="85"/>
      <c r="G43" s="85"/>
      <c r="H43" s="85"/>
      <c r="I43" s="86" t="s">
        <v>70</v>
      </c>
      <c r="J43" s="86"/>
      <c r="K43" s="87" t="n">
        <f aca="false">SUM(N12:N42)</f>
        <v>0</v>
      </c>
      <c r="L43" s="85"/>
    </row>
    <row r="44" customFormat="false" ht="11.25" hidden="false" customHeight="true" outlineLevel="0" collapsed="false">
      <c r="A44" s="88" t="s">
        <v>58</v>
      </c>
      <c r="B44" s="89"/>
      <c r="C44" s="89"/>
      <c r="D44" s="89"/>
      <c r="E44" s="89"/>
      <c r="F44" s="89"/>
      <c r="G44" s="89"/>
      <c r="H44" s="89"/>
      <c r="I44" s="89"/>
      <c r="J44" s="89"/>
      <c r="K44" s="89"/>
      <c r="L44" s="89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  <c r="L45" s="89"/>
    </row>
  </sheetData>
  <mergeCells count="61">
    <mergeCell ref="A1:L1"/>
    <mergeCell ref="A2:C3"/>
    <mergeCell ref="D2:D3"/>
    <mergeCell ref="E2:F3"/>
    <mergeCell ref="G2:H3"/>
    <mergeCell ref="I2:I3"/>
    <mergeCell ref="J2:L3"/>
    <mergeCell ref="A4:C5"/>
    <mergeCell ref="D4:D5"/>
    <mergeCell ref="E4:F5"/>
    <mergeCell ref="G4:H5"/>
    <mergeCell ref="I4:I5"/>
    <mergeCell ref="J4:L5"/>
    <mergeCell ref="A6:C7"/>
    <mergeCell ref="D6:D7"/>
    <mergeCell ref="E6:F7"/>
    <mergeCell ref="G6:H7"/>
    <mergeCell ref="I6:I7"/>
    <mergeCell ref="J6:L7"/>
    <mergeCell ref="A8:C9"/>
    <mergeCell ref="D8:D9"/>
    <mergeCell ref="E8:F9"/>
    <mergeCell ref="G8:H9"/>
    <mergeCell ref="I8:I9"/>
    <mergeCell ref="J8:L9"/>
    <mergeCell ref="B10:H10"/>
    <mergeCell ref="I10:K10"/>
    <mergeCell ref="B11:H11"/>
    <mergeCell ref="B12:H12"/>
    <mergeCell ref="B13:H13"/>
    <mergeCell ref="B14:H14"/>
    <mergeCell ref="B15:H15"/>
    <mergeCell ref="B16:H16"/>
    <mergeCell ref="B17:H17"/>
    <mergeCell ref="B18:H18"/>
    <mergeCell ref="B19:H19"/>
    <mergeCell ref="B20:H20"/>
    <mergeCell ref="B21:H21"/>
    <mergeCell ref="B22:H22"/>
    <mergeCell ref="B23:H23"/>
    <mergeCell ref="B24:H24"/>
    <mergeCell ref="B25:H25"/>
    <mergeCell ref="B26:H26"/>
    <mergeCell ref="B27:H27"/>
    <mergeCell ref="B28:H28"/>
    <mergeCell ref="B29:H29"/>
    <mergeCell ref="B30:H30"/>
    <mergeCell ref="B31:H31"/>
    <mergeCell ref="B32:H32"/>
    <mergeCell ref="B33:H33"/>
    <mergeCell ref="B34:H34"/>
    <mergeCell ref="B35:H35"/>
    <mergeCell ref="B36:H36"/>
    <mergeCell ref="B37:H37"/>
    <mergeCell ref="B38:H38"/>
    <mergeCell ref="B39:H39"/>
    <mergeCell ref="B40:H40"/>
    <mergeCell ref="B41:H41"/>
    <mergeCell ref="B42:H42"/>
    <mergeCell ref="I43:J43"/>
    <mergeCell ref="A45:K45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BJ3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4.28"/>
    <col collapsed="false" customWidth="true" hidden="false" outlineLevel="0" max="3" min="3" style="1" width="60.85"/>
    <col collapsed="false" customWidth="true" hidden="false" outlineLevel="0" max="4" min="4" style="1" width="6.41"/>
    <col collapsed="false" customWidth="true" hidden="false" outlineLevel="0" max="5" min="5" style="1" width="12.85"/>
    <col collapsed="false" customWidth="true" hidden="false" outlineLevel="0" max="6" min="6" style="1" width="11.99"/>
    <col collapsed="false" customWidth="true" hidden="false" outlineLevel="0" max="9" min="7" style="1" width="14.28"/>
    <col collapsed="false" customWidth="true" hidden="false" outlineLevel="0" max="12" min="10" style="1" width="11.7"/>
    <col collapsed="false" customWidth="false" hidden="false" outlineLevel="0" max="24" min="13" style="1" width="11.56"/>
    <col collapsed="false" customWidth="true" hidden="true" outlineLevel="0" max="62" min="25" style="1" width="12.14"/>
    <col collapsed="false" customWidth="false" hidden="false" outlineLevel="0" max="257" min="63" style="1" width="11.56"/>
  </cols>
  <sheetData>
    <row r="1" customFormat="false" ht="72.95" hidden="false" customHeight="true" outlineLevel="0" collapsed="false">
      <c r="A1" s="90" t="s">
        <v>128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</row>
    <row r="2" customFormat="false" ht="12.75" hidden="false" customHeight="true" outlineLevel="0" collapsed="false">
      <c r="A2" s="67" t="s">
        <v>1</v>
      </c>
      <c r="B2" s="67"/>
      <c r="C2" s="91" t="s">
        <v>129</v>
      </c>
      <c r="D2" s="92" t="s">
        <v>60</v>
      </c>
      <c r="E2" s="92"/>
      <c r="F2" s="92" t="s">
        <v>62</v>
      </c>
      <c r="G2" s="69" t="s">
        <v>2</v>
      </c>
      <c r="H2" s="93" t="s">
        <v>130</v>
      </c>
      <c r="I2" s="93"/>
      <c r="J2" s="93"/>
      <c r="K2" s="93"/>
      <c r="L2" s="93"/>
      <c r="M2" s="8"/>
    </row>
    <row r="3" customFormat="false" ht="12.75" hidden="false" customHeight="false" outlineLevel="0" collapsed="false">
      <c r="A3" s="67"/>
      <c r="B3" s="67"/>
      <c r="C3" s="91"/>
      <c r="D3" s="92"/>
      <c r="E3" s="92"/>
      <c r="F3" s="92"/>
      <c r="G3" s="92"/>
      <c r="H3" s="92"/>
      <c r="I3" s="93"/>
      <c r="J3" s="93"/>
      <c r="K3" s="93"/>
      <c r="L3" s="93"/>
      <c r="M3" s="8"/>
    </row>
    <row r="4" customFormat="false" ht="12.75" hidden="false" customHeight="true" outlineLevel="0" collapsed="false">
      <c r="A4" s="71" t="s">
        <v>5</v>
      </c>
      <c r="B4" s="71"/>
      <c r="C4" s="53" t="s">
        <v>131</v>
      </c>
      <c r="D4" s="83" t="s">
        <v>10</v>
      </c>
      <c r="E4" s="83"/>
      <c r="F4" s="83" t="s">
        <v>62</v>
      </c>
      <c r="G4" s="53" t="s">
        <v>6</v>
      </c>
      <c r="H4" s="94" t="s">
        <v>132</v>
      </c>
      <c r="I4" s="94"/>
      <c r="J4" s="94"/>
      <c r="K4" s="94"/>
      <c r="L4" s="94"/>
      <c r="M4" s="8"/>
    </row>
    <row r="5" customFormat="false" ht="12.75" hidden="false" customHeight="false" outlineLevel="0" collapsed="false">
      <c r="A5" s="71"/>
      <c r="B5" s="71"/>
      <c r="C5" s="53"/>
      <c r="D5" s="53"/>
      <c r="E5" s="83"/>
      <c r="F5" s="83"/>
      <c r="G5" s="83"/>
      <c r="H5" s="83"/>
      <c r="I5" s="94"/>
      <c r="J5" s="94"/>
      <c r="K5" s="94"/>
      <c r="L5" s="94"/>
      <c r="M5" s="8"/>
    </row>
    <row r="6" customFormat="false" ht="12.75" hidden="false" customHeight="true" outlineLevel="0" collapsed="false">
      <c r="A6" s="71" t="s">
        <v>8</v>
      </c>
      <c r="B6" s="71"/>
      <c r="C6" s="53" t="s">
        <v>133</v>
      </c>
      <c r="D6" s="83" t="s">
        <v>11</v>
      </c>
      <c r="E6" s="83"/>
      <c r="F6" s="83" t="s">
        <v>62</v>
      </c>
      <c r="G6" s="53" t="s">
        <v>9</v>
      </c>
      <c r="H6" s="94" t="s">
        <v>134</v>
      </c>
      <c r="I6" s="94"/>
      <c r="J6" s="94"/>
      <c r="K6" s="94"/>
      <c r="L6" s="94"/>
      <c r="M6" s="8"/>
    </row>
    <row r="7" customFormat="false" ht="12.75" hidden="false" customHeight="false" outlineLevel="0" collapsed="false">
      <c r="A7" s="71"/>
      <c r="B7" s="71"/>
      <c r="C7" s="53"/>
      <c r="D7" s="53"/>
      <c r="E7" s="83"/>
      <c r="F7" s="83"/>
      <c r="G7" s="83"/>
      <c r="H7" s="83"/>
      <c r="I7" s="94"/>
      <c r="J7" s="94"/>
      <c r="K7" s="94"/>
      <c r="L7" s="94"/>
      <c r="M7" s="8"/>
    </row>
    <row r="8" customFormat="false" ht="12.75" hidden="false" customHeight="true" outlineLevel="0" collapsed="false">
      <c r="A8" s="73" t="s">
        <v>14</v>
      </c>
      <c r="B8" s="73"/>
      <c r="C8" s="74" t="n">
        <v>8033559</v>
      </c>
      <c r="D8" s="95" t="s">
        <v>61</v>
      </c>
      <c r="E8" s="95"/>
      <c r="F8" s="95" t="s">
        <v>135</v>
      </c>
      <c r="G8" s="74" t="s">
        <v>15</v>
      </c>
      <c r="H8" s="96" t="s">
        <v>136</v>
      </c>
      <c r="I8" s="96"/>
      <c r="J8" s="96"/>
      <c r="K8" s="96"/>
      <c r="L8" s="96"/>
      <c r="M8" s="8"/>
    </row>
    <row r="9" customFormat="false" ht="13.5" hidden="false" customHeight="false" outlineLevel="0" collapsed="false">
      <c r="A9" s="73"/>
      <c r="B9" s="73"/>
      <c r="C9" s="74"/>
      <c r="D9" s="74"/>
      <c r="E9" s="95"/>
      <c r="F9" s="95"/>
      <c r="G9" s="95"/>
      <c r="H9" s="95"/>
      <c r="I9" s="96"/>
      <c r="J9" s="96"/>
      <c r="K9" s="96"/>
      <c r="L9" s="96"/>
      <c r="M9" s="8"/>
    </row>
    <row r="10" customFormat="false" ht="12.75" hidden="false" customHeight="false" outlineLevel="0" collapsed="false">
      <c r="A10" s="97" t="s">
        <v>137</v>
      </c>
      <c r="B10" s="98" t="s">
        <v>72</v>
      </c>
      <c r="C10" s="98" t="s">
        <v>138</v>
      </c>
      <c r="D10" s="98" t="s">
        <v>139</v>
      </c>
      <c r="E10" s="99" t="s">
        <v>140</v>
      </c>
      <c r="F10" s="100" t="s">
        <v>141</v>
      </c>
      <c r="G10" s="79" t="s">
        <v>63</v>
      </c>
      <c r="H10" s="79"/>
      <c r="I10" s="79"/>
      <c r="J10" s="79" t="s">
        <v>64</v>
      </c>
      <c r="K10" s="79"/>
      <c r="L10" s="101" t="s">
        <v>142</v>
      </c>
      <c r="M10" s="44"/>
    </row>
    <row r="11" customFormat="false" ht="13.5" hidden="false" customHeight="false" outlineLevel="0" collapsed="false">
      <c r="A11" s="102" t="s">
        <v>62</v>
      </c>
      <c r="B11" s="103" t="s">
        <v>62</v>
      </c>
      <c r="C11" s="80" t="s">
        <v>143</v>
      </c>
      <c r="D11" s="103" t="s">
        <v>62</v>
      </c>
      <c r="E11" s="103" t="s">
        <v>62</v>
      </c>
      <c r="F11" s="104" t="s">
        <v>144</v>
      </c>
      <c r="G11" s="58" t="s">
        <v>66</v>
      </c>
      <c r="H11" s="59" t="s">
        <v>28</v>
      </c>
      <c r="I11" s="60" t="s">
        <v>67</v>
      </c>
      <c r="J11" s="58" t="s">
        <v>145</v>
      </c>
      <c r="K11" s="60" t="s">
        <v>67</v>
      </c>
      <c r="L11" s="105" t="s">
        <v>146</v>
      </c>
      <c r="M11" s="44"/>
      <c r="Z11" s="106" t="s">
        <v>147</v>
      </c>
      <c r="AA11" s="106" t="s">
        <v>148</v>
      </c>
      <c r="AB11" s="106" t="s">
        <v>149</v>
      </c>
      <c r="AC11" s="106" t="s">
        <v>150</v>
      </c>
      <c r="AD11" s="106" t="s">
        <v>151</v>
      </c>
      <c r="AE11" s="106" t="s">
        <v>152</v>
      </c>
      <c r="AF11" s="106" t="s">
        <v>153</v>
      </c>
      <c r="AG11" s="106" t="s">
        <v>154</v>
      </c>
      <c r="AH11" s="106" t="s">
        <v>155</v>
      </c>
      <c r="BH11" s="106" t="s">
        <v>156</v>
      </c>
      <c r="BI11" s="106" t="s">
        <v>157</v>
      </c>
      <c r="BJ11" s="106" t="s">
        <v>158</v>
      </c>
    </row>
    <row r="12" customFormat="false" ht="12.75" hidden="false" customHeight="false" outlineLevel="0" collapsed="false">
      <c r="A12" s="107"/>
      <c r="B12" s="108"/>
      <c r="C12" s="108" t="s">
        <v>68</v>
      </c>
      <c r="D12" s="107" t="s">
        <v>62</v>
      </c>
      <c r="E12" s="107" t="s">
        <v>62</v>
      </c>
      <c r="F12" s="107" t="s">
        <v>62</v>
      </c>
      <c r="G12" s="109" t="n">
        <f aca="false">G13+G16+G20+G41+G62+G81+G92+G121+G131+G155+G160+G183+G186+G206+G233+G244+G252+G255+G262+G266+G278+G284+G287+G306+G309+G311+G313+G315+G317+G319</f>
        <v>0</v>
      </c>
      <c r="H12" s="109" t="n">
        <f aca="false">H13+H16+H20+H41+H62+H81+H92+H121+H131+H155+H160+H183+H186+H206+H233+H244+H252+H255+H262+H266+H278+H284+H287+H306+H309+H311+H313+H315+H317+H319</f>
        <v>0</v>
      </c>
      <c r="I12" s="109" t="n">
        <f aca="false">I13+I16+I20+I41+I62+I81+I92+I121+I131+I155+I160+I183+I186+I206+I233+I244+I252+I255+I262+I266+I278+I284+I287+I306+I309+I311+I313+I315+I317+I319</f>
        <v>0</v>
      </c>
      <c r="J12" s="110"/>
      <c r="K12" s="109" t="n">
        <f aca="false">K13+K16+K20+K41+K62+K81+K92+K121+K131+K155+K160+K183+K186+K206+K233+K244+K252+K255+K262+K266+K278+K284+K287+K306+K309+K311+K313+K315+K317+K319</f>
        <v>6.8603863425</v>
      </c>
      <c r="L12" s="110"/>
    </row>
    <row r="13" customFormat="false" ht="12.75" hidden="false" customHeight="false" outlineLevel="0" collapsed="false">
      <c r="A13" s="111"/>
      <c r="B13" s="112" t="s">
        <v>73</v>
      </c>
      <c r="C13" s="112" t="s">
        <v>74</v>
      </c>
      <c r="D13" s="111" t="s">
        <v>62</v>
      </c>
      <c r="E13" s="111" t="s">
        <v>62</v>
      </c>
      <c r="F13" s="111" t="s">
        <v>62</v>
      </c>
      <c r="G13" s="113" t="n">
        <f aca="false">SUM(G14:G14)</f>
        <v>0</v>
      </c>
      <c r="H13" s="113" t="n">
        <f aca="false">SUM(H14:H14)</f>
        <v>0</v>
      </c>
      <c r="I13" s="113" t="n">
        <f aca="false">SUM(I14:I14)</f>
        <v>0</v>
      </c>
      <c r="J13" s="114"/>
      <c r="K13" s="113" t="n">
        <f aca="false">SUM(K14:K14)</f>
        <v>0</v>
      </c>
      <c r="L13" s="114"/>
      <c r="AI13" s="106"/>
      <c r="AS13" s="115" t="n">
        <f aca="false">SUM(AJ14:AJ14)</f>
        <v>0</v>
      </c>
      <c r="AT13" s="115" t="n">
        <f aca="false">SUM(AK14:AK14)</f>
        <v>0</v>
      </c>
      <c r="AU13" s="115" t="n">
        <f aca="false">SUM(AL14:AL14)</f>
        <v>0</v>
      </c>
    </row>
    <row r="14" customFormat="false" ht="12.75" hidden="false" customHeight="false" outlineLevel="0" collapsed="false">
      <c r="A14" s="83" t="s">
        <v>159</v>
      </c>
      <c r="B14" s="83" t="s">
        <v>160</v>
      </c>
      <c r="C14" s="83" t="s">
        <v>161</v>
      </c>
      <c r="D14" s="83" t="s">
        <v>162</v>
      </c>
      <c r="E14" s="84" t="n">
        <v>1</v>
      </c>
      <c r="F14" s="84"/>
      <c r="G14" s="84" t="n">
        <f aca="false">E14*AO14</f>
        <v>0</v>
      </c>
      <c r="H14" s="84" t="n">
        <f aca="false">E14*AP14</f>
        <v>0</v>
      </c>
      <c r="I14" s="84" t="n">
        <f aca="false">E14*F14</f>
        <v>0</v>
      </c>
      <c r="J14" s="84" t="n">
        <v>0</v>
      </c>
      <c r="K14" s="84" t="n">
        <f aca="false">E14*J14</f>
        <v>0</v>
      </c>
      <c r="L14" s="116" t="s">
        <v>163</v>
      </c>
      <c r="Z14" s="63" t="n">
        <f aca="false">IF(AQ14="5",BJ14,0)</f>
        <v>0</v>
      </c>
      <c r="AB14" s="63" t="n">
        <f aca="false">IF(AQ14="1",BH14,0)</f>
        <v>0</v>
      </c>
      <c r="AC14" s="63" t="n">
        <f aca="false">IF(AQ14="1",BI14,0)</f>
        <v>0</v>
      </c>
      <c r="AD14" s="63" t="n">
        <f aca="false">IF(AQ14="7",BH14,0)</f>
        <v>0</v>
      </c>
      <c r="AE14" s="63" t="n">
        <f aca="false">IF(AQ14="7",BI14,0)</f>
        <v>0</v>
      </c>
      <c r="AF14" s="63" t="n">
        <f aca="false">IF(AQ14="2",BH14,0)</f>
        <v>0</v>
      </c>
      <c r="AG14" s="63" t="n">
        <f aca="false">IF(AQ14="2",BI14,0)</f>
        <v>0</v>
      </c>
      <c r="AH14" s="63" t="n">
        <f aca="false">IF(AQ14="0",BJ14,0)</f>
        <v>0</v>
      </c>
      <c r="AI14" s="106"/>
      <c r="AJ14" s="63" t="n">
        <f aca="false">IF(AN14=0,I14,0)</f>
        <v>0</v>
      </c>
      <c r="AK14" s="63" t="n">
        <f aca="false">IF(AN14=15,I14,0)</f>
        <v>0</v>
      </c>
      <c r="AL14" s="63" t="n">
        <f aca="false">IF(AN14=21,I14,0)</f>
        <v>0</v>
      </c>
      <c r="AN14" s="63" t="n">
        <v>15</v>
      </c>
      <c r="AO14" s="63" t="n">
        <f aca="false">F14*0</f>
        <v>0</v>
      </c>
      <c r="AP14" s="63" t="n">
        <f aca="false">F14*(1-0)</f>
        <v>0</v>
      </c>
      <c r="AQ14" s="117" t="s">
        <v>164</v>
      </c>
      <c r="AV14" s="63" t="n">
        <f aca="false">AW14+AX14</f>
        <v>0</v>
      </c>
      <c r="AW14" s="63" t="n">
        <f aca="false">E14*AO14</f>
        <v>0</v>
      </c>
      <c r="AX14" s="63" t="n">
        <f aca="false">E14*AP14</f>
        <v>0</v>
      </c>
      <c r="AY14" s="117" t="s">
        <v>165</v>
      </c>
      <c r="AZ14" s="117" t="s">
        <v>166</v>
      </c>
      <c r="BA14" s="106" t="s">
        <v>167</v>
      </c>
      <c r="BB14" s="106" t="s">
        <v>168</v>
      </c>
      <c r="BC14" s="63" t="n">
        <f aca="false">AW14+AX14</f>
        <v>0</v>
      </c>
      <c r="BD14" s="63" t="n">
        <f aca="false">F14/(100-BE14)*100</f>
        <v>0</v>
      </c>
      <c r="BE14" s="63" t="n">
        <v>0</v>
      </c>
      <c r="BF14" s="63" t="n">
        <f aca="false">K14</f>
        <v>0</v>
      </c>
      <c r="BH14" s="63" t="n">
        <f aca="false">E14*AO14</f>
        <v>0</v>
      </c>
      <c r="BI14" s="63" t="n">
        <f aca="false">E14*AP14</f>
        <v>0</v>
      </c>
      <c r="BJ14" s="63" t="n">
        <f aca="false">E14*F14</f>
        <v>0</v>
      </c>
    </row>
    <row r="15" customFormat="false" ht="12.75" hidden="false" customHeight="false" outlineLevel="0" collapsed="false">
      <c r="A15" s="89"/>
      <c r="B15" s="89"/>
      <c r="C15" s="118" t="s">
        <v>169</v>
      </c>
      <c r="D15" s="89"/>
      <c r="E15" s="119" t="n">
        <v>1</v>
      </c>
      <c r="F15" s="89"/>
      <c r="G15" s="89"/>
      <c r="H15" s="89"/>
      <c r="I15" s="89"/>
      <c r="J15" s="89"/>
      <c r="K15" s="89"/>
      <c r="L15" s="89"/>
    </row>
    <row r="16" customFormat="false" ht="12.75" hidden="false" customHeight="false" outlineLevel="0" collapsed="false">
      <c r="A16" s="111"/>
      <c r="B16" s="112" t="s">
        <v>76</v>
      </c>
      <c r="C16" s="112" t="s">
        <v>77</v>
      </c>
      <c r="D16" s="111" t="s">
        <v>62</v>
      </c>
      <c r="E16" s="111" t="s">
        <v>62</v>
      </c>
      <c r="F16" s="111" t="s">
        <v>62</v>
      </c>
      <c r="G16" s="113" t="n">
        <f aca="false">SUM(G17:G17)</f>
        <v>0</v>
      </c>
      <c r="H16" s="113" t="n">
        <f aca="false">SUM(H17:H17)</f>
        <v>0</v>
      </c>
      <c r="I16" s="113" t="n">
        <f aca="false">SUM(I17:I17)</f>
        <v>0</v>
      </c>
      <c r="J16" s="114"/>
      <c r="K16" s="113" t="n">
        <f aca="false">SUM(K17:K17)</f>
        <v>0.37884</v>
      </c>
      <c r="L16" s="114"/>
      <c r="AI16" s="106"/>
      <c r="AS16" s="115" t="n">
        <f aca="false">SUM(AJ17:AJ17)</f>
        <v>0</v>
      </c>
      <c r="AT16" s="115" t="n">
        <f aca="false">SUM(AK17:AK17)</f>
        <v>0</v>
      </c>
      <c r="AU16" s="115" t="n">
        <f aca="false">SUM(AL17:AL17)</f>
        <v>0</v>
      </c>
    </row>
    <row r="17" customFormat="false" ht="12.75" hidden="false" customHeight="false" outlineLevel="0" collapsed="false">
      <c r="A17" s="83" t="s">
        <v>170</v>
      </c>
      <c r="B17" s="83" t="s">
        <v>171</v>
      </c>
      <c r="C17" s="83" t="s">
        <v>172</v>
      </c>
      <c r="D17" s="83" t="s">
        <v>173</v>
      </c>
      <c r="E17" s="84" t="n">
        <v>2.64</v>
      </c>
      <c r="F17" s="84"/>
      <c r="G17" s="84" t="n">
        <f aca="false">E17*AO17</f>
        <v>0</v>
      </c>
      <c r="H17" s="84" t="n">
        <f aca="false">E17*AP17</f>
        <v>0</v>
      </c>
      <c r="I17" s="84" t="n">
        <f aca="false">E17*F17</f>
        <v>0</v>
      </c>
      <c r="J17" s="84" t="n">
        <v>0.1435</v>
      </c>
      <c r="K17" s="84" t="n">
        <f aca="false">E17*J17</f>
        <v>0.37884</v>
      </c>
      <c r="L17" s="116" t="s">
        <v>174</v>
      </c>
      <c r="Z17" s="63" t="n">
        <f aca="false">IF(AQ17="5",BJ17,0)</f>
        <v>0</v>
      </c>
      <c r="AB17" s="63" t="n">
        <f aca="false">IF(AQ17="1",BH17,0)</f>
        <v>0</v>
      </c>
      <c r="AC17" s="63" t="n">
        <f aca="false">IF(AQ17="1",BI17,0)</f>
        <v>0</v>
      </c>
      <c r="AD17" s="63" t="n">
        <f aca="false">IF(AQ17="7",BH17,0)</f>
        <v>0</v>
      </c>
      <c r="AE17" s="63" t="n">
        <f aca="false">IF(AQ17="7",BI17,0)</f>
        <v>0</v>
      </c>
      <c r="AF17" s="63" t="n">
        <f aca="false">IF(AQ17="2",BH17,0)</f>
        <v>0</v>
      </c>
      <c r="AG17" s="63" t="n">
        <f aca="false">IF(AQ17="2",BI17,0)</f>
        <v>0</v>
      </c>
      <c r="AH17" s="63" t="n">
        <f aca="false">IF(AQ17="0",BJ17,0)</f>
        <v>0</v>
      </c>
      <c r="AI17" s="106"/>
      <c r="AJ17" s="63" t="n">
        <f aca="false">IF(AN17=0,I17,0)</f>
        <v>0</v>
      </c>
      <c r="AK17" s="63" t="n">
        <f aca="false">IF(AN17=15,I17,0)</f>
        <v>0</v>
      </c>
      <c r="AL17" s="63" t="n">
        <f aca="false">IF(AN17=21,I17,0)</f>
        <v>0</v>
      </c>
      <c r="AN17" s="63" t="n">
        <v>15</v>
      </c>
      <c r="AO17" s="63" t="n">
        <f aca="false">F17*0.458706666666667</f>
        <v>0</v>
      </c>
      <c r="AP17" s="63" t="n">
        <f aca="false">F17*(1-0.458706666666667)</f>
        <v>0</v>
      </c>
      <c r="AQ17" s="117" t="s">
        <v>159</v>
      </c>
      <c r="AV17" s="63" t="n">
        <f aca="false">AW17+AX17</f>
        <v>0</v>
      </c>
      <c r="AW17" s="63" t="n">
        <f aca="false">E17*AO17</f>
        <v>0</v>
      </c>
      <c r="AX17" s="63" t="n">
        <f aca="false">E17*AP17</f>
        <v>0</v>
      </c>
      <c r="AY17" s="117" t="s">
        <v>175</v>
      </c>
      <c r="AZ17" s="117" t="s">
        <v>176</v>
      </c>
      <c r="BA17" s="106" t="s">
        <v>167</v>
      </c>
      <c r="BB17" s="106" t="s">
        <v>177</v>
      </c>
      <c r="BC17" s="63" t="n">
        <f aca="false">AW17+AX17</f>
        <v>0</v>
      </c>
      <c r="BD17" s="63" t="n">
        <f aca="false">F17/(100-BE17)*100</f>
        <v>0</v>
      </c>
      <c r="BE17" s="63" t="n">
        <v>0</v>
      </c>
      <c r="BF17" s="63" t="n">
        <f aca="false">K17</f>
        <v>0.37884</v>
      </c>
      <c r="BH17" s="63" t="n">
        <f aca="false">E17*AO17</f>
        <v>0</v>
      </c>
      <c r="BI17" s="63" t="n">
        <f aca="false">E17*AP17</f>
        <v>0</v>
      </c>
      <c r="BJ17" s="63" t="n">
        <f aca="false">E17*F17</f>
        <v>0</v>
      </c>
    </row>
    <row r="18" customFormat="false" ht="12.75" hidden="false" customHeight="true" outlineLevel="0" collapsed="false">
      <c r="A18" s="89"/>
      <c r="B18" s="120" t="s">
        <v>178</v>
      </c>
      <c r="C18" s="121" t="s">
        <v>179</v>
      </c>
      <c r="D18" s="121"/>
      <c r="E18" s="121"/>
      <c r="F18" s="121"/>
      <c r="G18" s="121"/>
      <c r="H18" s="121"/>
      <c r="I18" s="121"/>
      <c r="J18" s="121"/>
      <c r="K18" s="121"/>
      <c r="L18" s="121"/>
    </row>
    <row r="19" customFormat="false" ht="12.75" hidden="false" customHeight="false" outlineLevel="0" collapsed="false">
      <c r="A19" s="89"/>
      <c r="B19" s="89"/>
      <c r="C19" s="118" t="s">
        <v>180</v>
      </c>
      <c r="D19" s="89"/>
      <c r="E19" s="119" t="n">
        <v>2.64</v>
      </c>
      <c r="F19" s="89"/>
      <c r="G19" s="89"/>
      <c r="H19" s="89"/>
      <c r="I19" s="89"/>
      <c r="J19" s="89"/>
      <c r="K19" s="89"/>
      <c r="L19" s="89"/>
    </row>
    <row r="20" customFormat="false" ht="12.75" hidden="false" customHeight="false" outlineLevel="0" collapsed="false">
      <c r="A20" s="111"/>
      <c r="B20" s="112" t="s">
        <v>78</v>
      </c>
      <c r="C20" s="112" t="s">
        <v>79</v>
      </c>
      <c r="D20" s="111" t="s">
        <v>62</v>
      </c>
      <c r="E20" s="111" t="s">
        <v>62</v>
      </c>
      <c r="F20" s="111" t="s">
        <v>62</v>
      </c>
      <c r="G20" s="113" t="n">
        <f aca="false">SUM(G21:G39)</f>
        <v>0</v>
      </c>
      <c r="H20" s="113" t="n">
        <f aca="false">SUM(H21:H39)</f>
        <v>0</v>
      </c>
      <c r="I20" s="113" t="n">
        <f aca="false">SUM(I21:I39)</f>
        <v>0</v>
      </c>
      <c r="J20" s="114"/>
      <c r="K20" s="113" t="n">
        <f aca="false">SUM(K21:K39)</f>
        <v>1.39883609</v>
      </c>
      <c r="L20" s="114"/>
      <c r="AI20" s="106"/>
      <c r="AS20" s="115" t="n">
        <f aca="false">SUM(AJ21:AJ39)</f>
        <v>0</v>
      </c>
      <c r="AT20" s="115" t="n">
        <f aca="false">SUM(AK21:AK39)</f>
        <v>0</v>
      </c>
      <c r="AU20" s="115" t="n">
        <f aca="false">SUM(AL21:AL39)</f>
        <v>0</v>
      </c>
    </row>
    <row r="21" customFormat="false" ht="12.75" hidden="false" customHeight="false" outlineLevel="0" collapsed="false">
      <c r="A21" s="83" t="s">
        <v>181</v>
      </c>
      <c r="B21" s="83" t="s">
        <v>182</v>
      </c>
      <c r="C21" s="83" t="s">
        <v>183</v>
      </c>
      <c r="D21" s="83" t="s">
        <v>173</v>
      </c>
      <c r="E21" s="84" t="n">
        <v>12</v>
      </c>
      <c r="F21" s="84"/>
      <c r="G21" s="84" t="n">
        <f aca="false">E21*AO21</f>
        <v>0</v>
      </c>
      <c r="H21" s="84" t="n">
        <f aca="false">E21*AP21</f>
        <v>0</v>
      </c>
      <c r="I21" s="84" t="n">
        <f aca="false">E21*F21</f>
        <v>0</v>
      </c>
      <c r="J21" s="84" t="n">
        <v>4E-005</v>
      </c>
      <c r="K21" s="84" t="n">
        <f aca="false">E21*J21</f>
        <v>0.00048</v>
      </c>
      <c r="L21" s="116" t="s">
        <v>184</v>
      </c>
      <c r="Z21" s="63" t="n">
        <f aca="false">IF(AQ21="5",BJ21,0)</f>
        <v>0</v>
      </c>
      <c r="AB21" s="63" t="n">
        <f aca="false">IF(AQ21="1",BH21,0)</f>
        <v>0</v>
      </c>
      <c r="AC21" s="63" t="n">
        <f aca="false">IF(AQ21="1",BI21,0)</f>
        <v>0</v>
      </c>
      <c r="AD21" s="63" t="n">
        <f aca="false">IF(AQ21="7",BH21,0)</f>
        <v>0</v>
      </c>
      <c r="AE21" s="63" t="n">
        <f aca="false">IF(AQ21="7",BI21,0)</f>
        <v>0</v>
      </c>
      <c r="AF21" s="63" t="n">
        <f aca="false">IF(AQ21="2",BH21,0)</f>
        <v>0</v>
      </c>
      <c r="AG21" s="63" t="n">
        <f aca="false">IF(AQ21="2",BI21,0)</f>
        <v>0</v>
      </c>
      <c r="AH21" s="63" t="n">
        <f aca="false">IF(AQ21="0",BJ21,0)</f>
        <v>0</v>
      </c>
      <c r="AI21" s="106"/>
      <c r="AJ21" s="63" t="n">
        <f aca="false">IF(AN21=0,I21,0)</f>
        <v>0</v>
      </c>
      <c r="AK21" s="63" t="n">
        <f aca="false">IF(AN21=15,I21,0)</f>
        <v>0</v>
      </c>
      <c r="AL21" s="63" t="n">
        <f aca="false">IF(AN21=21,I21,0)</f>
        <v>0</v>
      </c>
      <c r="AN21" s="63" t="n">
        <v>15</v>
      </c>
      <c r="AO21" s="63" t="n">
        <f aca="false">F21*0.328027853767719</f>
        <v>0</v>
      </c>
      <c r="AP21" s="63" t="n">
        <f aca="false">F21*(1-0.328027853767719)</f>
        <v>0</v>
      </c>
      <c r="AQ21" s="117" t="s">
        <v>159</v>
      </c>
      <c r="AV21" s="63" t="n">
        <f aca="false">AW21+AX21</f>
        <v>0</v>
      </c>
      <c r="AW21" s="63" t="n">
        <f aca="false">E21*AO21</f>
        <v>0</v>
      </c>
      <c r="AX21" s="63" t="n">
        <f aca="false">E21*AP21</f>
        <v>0</v>
      </c>
      <c r="AY21" s="117" t="s">
        <v>185</v>
      </c>
      <c r="AZ21" s="117" t="s">
        <v>186</v>
      </c>
      <c r="BA21" s="106" t="s">
        <v>167</v>
      </c>
      <c r="BB21" s="106" t="s">
        <v>187</v>
      </c>
      <c r="BC21" s="63" t="n">
        <f aca="false">AW21+AX21</f>
        <v>0</v>
      </c>
      <c r="BD21" s="63" t="n">
        <f aca="false">F21/(100-BE21)*100</f>
        <v>0</v>
      </c>
      <c r="BE21" s="63" t="n">
        <v>0</v>
      </c>
      <c r="BF21" s="63" t="n">
        <f aca="false">K21</f>
        <v>0.00048</v>
      </c>
      <c r="BH21" s="63" t="n">
        <f aca="false">E21*AO21</f>
        <v>0</v>
      </c>
      <c r="BI21" s="63" t="n">
        <f aca="false">E21*AP21</f>
        <v>0</v>
      </c>
      <c r="BJ21" s="63" t="n">
        <f aca="false">E21*F21</f>
        <v>0</v>
      </c>
    </row>
    <row r="22" customFormat="false" ht="12.75" hidden="false" customHeight="false" outlineLevel="0" collapsed="false">
      <c r="A22" s="89"/>
      <c r="B22" s="89"/>
      <c r="C22" s="118" t="s">
        <v>188</v>
      </c>
      <c r="D22" s="89"/>
      <c r="E22" s="119" t="n">
        <v>12</v>
      </c>
      <c r="F22" s="89"/>
      <c r="G22" s="89"/>
      <c r="H22" s="89"/>
      <c r="I22" s="89"/>
      <c r="J22" s="89"/>
      <c r="K22" s="89"/>
      <c r="L22" s="89"/>
    </row>
    <row r="23" customFormat="false" ht="12.75" hidden="false" customHeight="false" outlineLevel="0" collapsed="false">
      <c r="A23" s="83" t="s">
        <v>189</v>
      </c>
      <c r="B23" s="83" t="s">
        <v>190</v>
      </c>
      <c r="C23" s="83" t="s">
        <v>191</v>
      </c>
      <c r="D23" s="83" t="s">
        <v>173</v>
      </c>
      <c r="E23" s="84" t="n">
        <v>5.76</v>
      </c>
      <c r="F23" s="84"/>
      <c r="G23" s="84" t="n">
        <f aca="false">E23*AO23</f>
        <v>0</v>
      </c>
      <c r="H23" s="84" t="n">
        <f aca="false">E23*AP23</f>
        <v>0</v>
      </c>
      <c r="I23" s="84" t="n">
        <f aca="false">E23*F23</f>
        <v>0</v>
      </c>
      <c r="J23" s="84" t="n">
        <v>0.03829</v>
      </c>
      <c r="K23" s="84" t="n">
        <f aca="false">E23*J23</f>
        <v>0.2205504</v>
      </c>
      <c r="L23" s="116" t="s">
        <v>174</v>
      </c>
      <c r="Z23" s="63" t="n">
        <f aca="false">IF(AQ23="5",BJ23,0)</f>
        <v>0</v>
      </c>
      <c r="AB23" s="63" t="n">
        <f aca="false">IF(AQ23="1",BH23,0)</f>
        <v>0</v>
      </c>
      <c r="AC23" s="63" t="n">
        <f aca="false">IF(AQ23="1",BI23,0)</f>
        <v>0</v>
      </c>
      <c r="AD23" s="63" t="n">
        <f aca="false">IF(AQ23="7",BH23,0)</f>
        <v>0</v>
      </c>
      <c r="AE23" s="63" t="n">
        <f aca="false">IF(AQ23="7",BI23,0)</f>
        <v>0</v>
      </c>
      <c r="AF23" s="63" t="n">
        <f aca="false">IF(AQ23="2",BH23,0)</f>
        <v>0</v>
      </c>
      <c r="AG23" s="63" t="n">
        <f aca="false">IF(AQ23="2",BI23,0)</f>
        <v>0</v>
      </c>
      <c r="AH23" s="63" t="n">
        <f aca="false">IF(AQ23="0",BJ23,0)</f>
        <v>0</v>
      </c>
      <c r="AI23" s="106"/>
      <c r="AJ23" s="63" t="n">
        <f aca="false">IF(AN23=0,I23,0)</f>
        <v>0</v>
      </c>
      <c r="AK23" s="63" t="n">
        <f aca="false">IF(AN23=15,I23,0)</f>
        <v>0</v>
      </c>
      <c r="AL23" s="63" t="n">
        <f aca="false">IF(AN23=21,I23,0)</f>
        <v>0</v>
      </c>
      <c r="AN23" s="63" t="n">
        <v>15</v>
      </c>
      <c r="AO23" s="63" t="n">
        <f aca="false">F23*0.194912126537786</f>
        <v>0</v>
      </c>
      <c r="AP23" s="63" t="n">
        <f aca="false">F23*(1-0.194912126537786)</f>
        <v>0</v>
      </c>
      <c r="AQ23" s="117" t="s">
        <v>159</v>
      </c>
      <c r="AV23" s="63" t="n">
        <f aca="false">AW23+AX23</f>
        <v>0</v>
      </c>
      <c r="AW23" s="63" t="n">
        <f aca="false">E23*AO23</f>
        <v>0</v>
      </c>
      <c r="AX23" s="63" t="n">
        <f aca="false">E23*AP23</f>
        <v>0</v>
      </c>
      <c r="AY23" s="117" t="s">
        <v>185</v>
      </c>
      <c r="AZ23" s="117" t="s">
        <v>186</v>
      </c>
      <c r="BA23" s="106" t="s">
        <v>167</v>
      </c>
      <c r="BB23" s="106" t="s">
        <v>187</v>
      </c>
      <c r="BC23" s="63" t="n">
        <f aca="false">AW23+AX23</f>
        <v>0</v>
      </c>
      <c r="BD23" s="63" t="n">
        <f aca="false">F23/(100-BE23)*100</f>
        <v>0</v>
      </c>
      <c r="BE23" s="63" t="n">
        <v>0</v>
      </c>
      <c r="BF23" s="63" t="n">
        <f aca="false">K23</f>
        <v>0.2205504</v>
      </c>
      <c r="BH23" s="63" t="n">
        <f aca="false">E23*AO23</f>
        <v>0</v>
      </c>
      <c r="BI23" s="63" t="n">
        <f aca="false">E23*AP23</f>
        <v>0</v>
      </c>
      <c r="BJ23" s="63" t="n">
        <f aca="false">E23*F23</f>
        <v>0</v>
      </c>
    </row>
    <row r="24" customFormat="false" ht="12.75" hidden="false" customHeight="true" outlineLevel="0" collapsed="false">
      <c r="A24" s="89"/>
      <c r="B24" s="120" t="s">
        <v>178</v>
      </c>
      <c r="C24" s="121" t="s">
        <v>179</v>
      </c>
      <c r="D24" s="121"/>
      <c r="E24" s="121"/>
      <c r="F24" s="121"/>
      <c r="G24" s="121"/>
      <c r="H24" s="121"/>
      <c r="I24" s="121"/>
      <c r="J24" s="121"/>
      <c r="K24" s="121"/>
      <c r="L24" s="121"/>
    </row>
    <row r="25" customFormat="false" ht="12.75" hidden="false" customHeight="false" outlineLevel="0" collapsed="false">
      <c r="A25" s="89"/>
      <c r="B25" s="89"/>
      <c r="C25" s="118" t="s">
        <v>192</v>
      </c>
      <c r="D25" s="89"/>
      <c r="E25" s="119" t="n">
        <v>5.76</v>
      </c>
      <c r="F25" s="89"/>
      <c r="G25" s="89"/>
      <c r="H25" s="89"/>
      <c r="I25" s="89"/>
      <c r="J25" s="89"/>
      <c r="K25" s="89"/>
      <c r="L25" s="89"/>
    </row>
    <row r="26" customFormat="false" ht="12.75" hidden="false" customHeight="false" outlineLevel="0" collapsed="false">
      <c r="A26" s="83" t="s">
        <v>164</v>
      </c>
      <c r="B26" s="83" t="s">
        <v>193</v>
      </c>
      <c r="C26" s="83" t="s">
        <v>194</v>
      </c>
      <c r="D26" s="83" t="s">
        <v>173</v>
      </c>
      <c r="E26" s="84" t="n">
        <v>17.2</v>
      </c>
      <c r="F26" s="84"/>
      <c r="G26" s="84" t="n">
        <f aca="false">E26*AO26</f>
        <v>0</v>
      </c>
      <c r="H26" s="84" t="n">
        <f aca="false">E26*AP26</f>
        <v>0</v>
      </c>
      <c r="I26" s="84" t="n">
        <f aca="false">E26*F26</f>
        <v>0</v>
      </c>
      <c r="J26" s="84" t="n">
        <v>0.027</v>
      </c>
      <c r="K26" s="84" t="n">
        <f aca="false">E26*J26</f>
        <v>0.4644</v>
      </c>
      <c r="L26" s="116" t="s">
        <v>174</v>
      </c>
      <c r="Z26" s="63" t="n">
        <f aca="false">IF(AQ26="5",BJ26,0)</f>
        <v>0</v>
      </c>
      <c r="AB26" s="63" t="n">
        <f aca="false">IF(AQ26="1",BH26,0)</f>
        <v>0</v>
      </c>
      <c r="AC26" s="63" t="n">
        <f aca="false">IF(AQ26="1",BI26,0)</f>
        <v>0</v>
      </c>
      <c r="AD26" s="63" t="n">
        <f aca="false">IF(AQ26="7",BH26,0)</f>
        <v>0</v>
      </c>
      <c r="AE26" s="63" t="n">
        <f aca="false">IF(AQ26="7",BI26,0)</f>
        <v>0</v>
      </c>
      <c r="AF26" s="63" t="n">
        <f aca="false">IF(AQ26="2",BH26,0)</f>
        <v>0</v>
      </c>
      <c r="AG26" s="63" t="n">
        <f aca="false">IF(AQ26="2",BI26,0)</f>
        <v>0</v>
      </c>
      <c r="AH26" s="63" t="n">
        <f aca="false">IF(AQ26="0",BJ26,0)</f>
        <v>0</v>
      </c>
      <c r="AI26" s="106"/>
      <c r="AJ26" s="63" t="n">
        <f aca="false">IF(AN26=0,I26,0)</f>
        <v>0</v>
      </c>
      <c r="AK26" s="63" t="n">
        <f aca="false">IF(AN26=15,I26,0)</f>
        <v>0</v>
      </c>
      <c r="AL26" s="63" t="n">
        <f aca="false">IF(AN26=21,I26,0)</f>
        <v>0</v>
      </c>
      <c r="AN26" s="63" t="n">
        <v>15</v>
      </c>
      <c r="AO26" s="63" t="n">
        <f aca="false">F26*0.334807121661721</f>
        <v>0</v>
      </c>
      <c r="AP26" s="63" t="n">
        <f aca="false">F26*(1-0.334807121661721)</f>
        <v>0</v>
      </c>
      <c r="AQ26" s="117" t="s">
        <v>159</v>
      </c>
      <c r="AV26" s="63" t="n">
        <f aca="false">AW26+AX26</f>
        <v>0</v>
      </c>
      <c r="AW26" s="63" t="n">
        <f aca="false">E26*AO26</f>
        <v>0</v>
      </c>
      <c r="AX26" s="63" t="n">
        <f aca="false">E26*AP26</f>
        <v>0</v>
      </c>
      <c r="AY26" s="117" t="s">
        <v>185</v>
      </c>
      <c r="AZ26" s="117" t="s">
        <v>186</v>
      </c>
      <c r="BA26" s="106" t="s">
        <v>167</v>
      </c>
      <c r="BB26" s="106" t="s">
        <v>187</v>
      </c>
      <c r="BC26" s="63" t="n">
        <f aca="false">AW26+AX26</f>
        <v>0</v>
      </c>
      <c r="BD26" s="63" t="n">
        <f aca="false">F26/(100-BE26)*100</f>
        <v>0</v>
      </c>
      <c r="BE26" s="63" t="n">
        <v>0</v>
      </c>
      <c r="BF26" s="63" t="n">
        <f aca="false">K26</f>
        <v>0.4644</v>
      </c>
      <c r="BH26" s="63" t="n">
        <f aca="false">E26*AO26</f>
        <v>0</v>
      </c>
      <c r="BI26" s="63" t="n">
        <f aca="false">E26*AP26</f>
        <v>0</v>
      </c>
      <c r="BJ26" s="63" t="n">
        <f aca="false">E26*F26</f>
        <v>0</v>
      </c>
    </row>
    <row r="27" customFormat="false" ht="12.75" hidden="false" customHeight="true" outlineLevel="0" collapsed="false">
      <c r="A27" s="89"/>
      <c r="B27" s="120" t="s">
        <v>178</v>
      </c>
      <c r="C27" s="121" t="s">
        <v>195</v>
      </c>
      <c r="D27" s="121"/>
      <c r="E27" s="121"/>
      <c r="F27" s="121"/>
      <c r="G27" s="121"/>
      <c r="H27" s="121"/>
      <c r="I27" s="121"/>
      <c r="J27" s="121"/>
      <c r="K27" s="121"/>
      <c r="L27" s="121"/>
    </row>
    <row r="28" customFormat="false" ht="12.75" hidden="false" customHeight="false" outlineLevel="0" collapsed="false">
      <c r="A28" s="89"/>
      <c r="B28" s="89"/>
      <c r="C28" s="118" t="s">
        <v>196</v>
      </c>
      <c r="D28" s="89"/>
      <c r="E28" s="119" t="n">
        <v>13.2</v>
      </c>
      <c r="F28" s="89"/>
      <c r="G28" s="89"/>
      <c r="H28" s="89"/>
      <c r="I28" s="89"/>
      <c r="J28" s="89"/>
      <c r="K28" s="89"/>
      <c r="L28" s="89"/>
    </row>
    <row r="29" customFormat="false" ht="12.75" hidden="false" customHeight="false" outlineLevel="0" collapsed="false">
      <c r="A29" s="89"/>
      <c r="B29" s="89"/>
      <c r="C29" s="118" t="s">
        <v>197</v>
      </c>
      <c r="D29" s="89"/>
      <c r="E29" s="119" t="n">
        <v>4</v>
      </c>
      <c r="F29" s="89"/>
      <c r="G29" s="89"/>
      <c r="H29" s="89"/>
      <c r="I29" s="89"/>
      <c r="J29" s="89"/>
      <c r="K29" s="89"/>
      <c r="L29" s="89"/>
    </row>
    <row r="30" customFormat="false" ht="12.75" hidden="false" customHeight="false" outlineLevel="0" collapsed="false">
      <c r="A30" s="83" t="s">
        <v>198</v>
      </c>
      <c r="B30" s="83" t="s">
        <v>199</v>
      </c>
      <c r="C30" s="83" t="s">
        <v>200</v>
      </c>
      <c r="D30" s="83" t="s">
        <v>173</v>
      </c>
      <c r="E30" s="84" t="n">
        <v>164.231</v>
      </c>
      <c r="F30" s="84"/>
      <c r="G30" s="84" t="n">
        <f aca="false">E30*AO30</f>
        <v>0</v>
      </c>
      <c r="H30" s="84" t="n">
        <f aca="false">E30*AP30</f>
        <v>0</v>
      </c>
      <c r="I30" s="84" t="n">
        <f aca="false">E30*F30</f>
        <v>0</v>
      </c>
      <c r="J30" s="84" t="n">
        <v>0.00284</v>
      </c>
      <c r="K30" s="84" t="n">
        <f aca="false">E30*J30</f>
        <v>0.46641604</v>
      </c>
      <c r="L30" s="116" t="s">
        <v>174</v>
      </c>
      <c r="Z30" s="63" t="n">
        <f aca="false">IF(AQ30="5",BJ30,0)</f>
        <v>0</v>
      </c>
      <c r="AB30" s="63" t="n">
        <f aca="false">IF(AQ30="1",BH30,0)</f>
        <v>0</v>
      </c>
      <c r="AC30" s="63" t="n">
        <f aca="false">IF(AQ30="1",BI30,0)</f>
        <v>0</v>
      </c>
      <c r="AD30" s="63" t="n">
        <f aca="false">IF(AQ30="7",BH30,0)</f>
        <v>0</v>
      </c>
      <c r="AE30" s="63" t="n">
        <f aca="false">IF(AQ30="7",BI30,0)</f>
        <v>0</v>
      </c>
      <c r="AF30" s="63" t="n">
        <f aca="false">IF(AQ30="2",BH30,0)</f>
        <v>0</v>
      </c>
      <c r="AG30" s="63" t="n">
        <f aca="false">IF(AQ30="2",BI30,0)</f>
        <v>0</v>
      </c>
      <c r="AH30" s="63" t="n">
        <f aca="false">IF(AQ30="0",BJ30,0)</f>
        <v>0</v>
      </c>
      <c r="AI30" s="106"/>
      <c r="AJ30" s="63" t="n">
        <f aca="false">IF(AN30=0,I30,0)</f>
        <v>0</v>
      </c>
      <c r="AK30" s="63" t="n">
        <f aca="false">IF(AN30=15,I30,0)</f>
        <v>0</v>
      </c>
      <c r="AL30" s="63" t="n">
        <f aca="false">IF(AN30=21,I30,0)</f>
        <v>0</v>
      </c>
      <c r="AN30" s="63" t="n">
        <v>15</v>
      </c>
      <c r="AO30" s="63" t="n">
        <f aca="false">F30*0.265181098975354</f>
        <v>0</v>
      </c>
      <c r="AP30" s="63" t="n">
        <f aca="false">F30*(1-0.265181098975354)</f>
        <v>0</v>
      </c>
      <c r="AQ30" s="117" t="s">
        <v>159</v>
      </c>
      <c r="AV30" s="63" t="n">
        <f aca="false">AW30+AX30</f>
        <v>0</v>
      </c>
      <c r="AW30" s="63" t="n">
        <f aca="false">E30*AO30</f>
        <v>0</v>
      </c>
      <c r="AX30" s="63" t="n">
        <f aca="false">E30*AP30</f>
        <v>0</v>
      </c>
      <c r="AY30" s="117" t="s">
        <v>185</v>
      </c>
      <c r="AZ30" s="117" t="s">
        <v>186</v>
      </c>
      <c r="BA30" s="106" t="s">
        <v>167</v>
      </c>
      <c r="BB30" s="106" t="s">
        <v>187</v>
      </c>
      <c r="BC30" s="63" t="n">
        <f aca="false">AW30+AX30</f>
        <v>0</v>
      </c>
      <c r="BD30" s="63" t="n">
        <f aca="false">F30/(100-BE30)*100</f>
        <v>0</v>
      </c>
      <c r="BE30" s="63" t="n">
        <v>0</v>
      </c>
      <c r="BF30" s="63" t="n">
        <f aca="false">K30</f>
        <v>0.46641604</v>
      </c>
      <c r="BH30" s="63" t="n">
        <f aca="false">E30*AO30</f>
        <v>0</v>
      </c>
      <c r="BI30" s="63" t="n">
        <f aca="false">E30*AP30</f>
        <v>0</v>
      </c>
      <c r="BJ30" s="63" t="n">
        <f aca="false">E30*F30</f>
        <v>0</v>
      </c>
    </row>
    <row r="31" customFormat="false" ht="25.7" hidden="false" customHeight="true" outlineLevel="0" collapsed="false">
      <c r="A31" s="89"/>
      <c r="B31" s="120" t="s">
        <v>178</v>
      </c>
      <c r="C31" s="121" t="s">
        <v>201</v>
      </c>
      <c r="D31" s="121"/>
      <c r="E31" s="121"/>
      <c r="F31" s="121"/>
      <c r="G31" s="121"/>
      <c r="H31" s="121"/>
      <c r="I31" s="121"/>
      <c r="J31" s="121"/>
      <c r="K31" s="121"/>
      <c r="L31" s="121"/>
    </row>
    <row r="32" customFormat="false" ht="12.75" hidden="false" customHeight="false" outlineLevel="0" collapsed="false">
      <c r="A32" s="89"/>
      <c r="B32" s="89"/>
      <c r="C32" s="118" t="s">
        <v>202</v>
      </c>
      <c r="D32" s="89"/>
      <c r="E32" s="119" t="n">
        <v>168.631</v>
      </c>
      <c r="F32" s="89"/>
      <c r="G32" s="89"/>
      <c r="H32" s="89"/>
      <c r="I32" s="89"/>
      <c r="J32" s="89"/>
      <c r="K32" s="89"/>
      <c r="L32" s="89"/>
    </row>
    <row r="33" customFormat="false" ht="12.75" hidden="false" customHeight="false" outlineLevel="0" collapsed="false">
      <c r="A33" s="89"/>
      <c r="B33" s="89"/>
      <c r="C33" s="118" t="s">
        <v>203</v>
      </c>
      <c r="D33" s="89"/>
      <c r="E33" s="119" t="n">
        <v>4</v>
      </c>
      <c r="F33" s="89"/>
      <c r="G33" s="89"/>
      <c r="H33" s="89"/>
      <c r="I33" s="89"/>
      <c r="J33" s="89"/>
      <c r="K33" s="89"/>
      <c r="L33" s="89"/>
    </row>
    <row r="34" customFormat="false" ht="12.75" hidden="false" customHeight="false" outlineLevel="0" collapsed="false">
      <c r="A34" s="89"/>
      <c r="B34" s="89"/>
      <c r="C34" s="118" t="s">
        <v>204</v>
      </c>
      <c r="D34" s="89"/>
      <c r="E34" s="119" t="n">
        <v>-3.6</v>
      </c>
      <c r="F34" s="89"/>
      <c r="G34" s="89"/>
      <c r="H34" s="89"/>
      <c r="I34" s="89"/>
      <c r="J34" s="89"/>
      <c r="K34" s="89"/>
      <c r="L34" s="89"/>
    </row>
    <row r="35" customFormat="false" ht="12.75" hidden="false" customHeight="false" outlineLevel="0" collapsed="false">
      <c r="A35" s="89"/>
      <c r="B35" s="89"/>
      <c r="C35" s="118" t="s">
        <v>205</v>
      </c>
      <c r="D35" s="89"/>
      <c r="E35" s="119" t="n">
        <v>-4.8</v>
      </c>
      <c r="F35" s="89"/>
      <c r="G35" s="89"/>
      <c r="H35" s="89"/>
      <c r="I35" s="89"/>
      <c r="J35" s="89"/>
      <c r="K35" s="89"/>
      <c r="L35" s="89"/>
    </row>
    <row r="36" customFormat="false" ht="12.75" hidden="false" customHeight="false" outlineLevel="0" collapsed="false">
      <c r="A36" s="83" t="s">
        <v>206</v>
      </c>
      <c r="B36" s="83" t="s">
        <v>207</v>
      </c>
      <c r="C36" s="83" t="s">
        <v>208</v>
      </c>
      <c r="D36" s="83" t="s">
        <v>173</v>
      </c>
      <c r="E36" s="84" t="n">
        <v>58.48</v>
      </c>
      <c r="F36" s="84"/>
      <c r="G36" s="84" t="n">
        <f aca="false">E36*AO36</f>
        <v>0</v>
      </c>
      <c r="H36" s="84" t="n">
        <f aca="false">E36*AP36</f>
        <v>0</v>
      </c>
      <c r="I36" s="84" t="n">
        <f aca="false">E36*F36</f>
        <v>0</v>
      </c>
      <c r="J36" s="84" t="n">
        <v>0.00373</v>
      </c>
      <c r="K36" s="84" t="n">
        <f aca="false">E36*J36</f>
        <v>0.2181304</v>
      </c>
      <c r="L36" s="116" t="s">
        <v>174</v>
      </c>
      <c r="Z36" s="63" t="n">
        <f aca="false">IF(AQ36="5",BJ36,0)</f>
        <v>0</v>
      </c>
      <c r="AB36" s="63" t="n">
        <f aca="false">IF(AQ36="1",BH36,0)</f>
        <v>0</v>
      </c>
      <c r="AC36" s="63" t="n">
        <f aca="false">IF(AQ36="1",BI36,0)</f>
        <v>0</v>
      </c>
      <c r="AD36" s="63" t="n">
        <f aca="false">IF(AQ36="7",BH36,0)</f>
        <v>0</v>
      </c>
      <c r="AE36" s="63" t="n">
        <f aca="false">IF(AQ36="7",BI36,0)</f>
        <v>0</v>
      </c>
      <c r="AF36" s="63" t="n">
        <f aca="false">IF(AQ36="2",BH36,0)</f>
        <v>0</v>
      </c>
      <c r="AG36" s="63" t="n">
        <f aca="false">IF(AQ36="2",BI36,0)</f>
        <v>0</v>
      </c>
      <c r="AH36" s="63" t="n">
        <f aca="false">IF(AQ36="0",BJ36,0)</f>
        <v>0</v>
      </c>
      <c r="AI36" s="106"/>
      <c r="AJ36" s="63" t="n">
        <f aca="false">IF(AN36=0,I36,0)</f>
        <v>0</v>
      </c>
      <c r="AK36" s="63" t="n">
        <f aca="false">IF(AN36=15,I36,0)</f>
        <v>0</v>
      </c>
      <c r="AL36" s="63" t="n">
        <f aca="false">IF(AN36=21,I36,0)</f>
        <v>0</v>
      </c>
      <c r="AN36" s="63" t="n">
        <v>15</v>
      </c>
      <c r="AO36" s="63" t="n">
        <f aca="false">F36*0.269328063241107</f>
        <v>0</v>
      </c>
      <c r="AP36" s="63" t="n">
        <f aca="false">F36*(1-0.269328063241107)</f>
        <v>0</v>
      </c>
      <c r="AQ36" s="117" t="s">
        <v>159</v>
      </c>
      <c r="AV36" s="63" t="n">
        <f aca="false">AW36+AX36</f>
        <v>0</v>
      </c>
      <c r="AW36" s="63" t="n">
        <f aca="false">E36*AO36</f>
        <v>0</v>
      </c>
      <c r="AX36" s="63" t="n">
        <f aca="false">E36*AP36</f>
        <v>0</v>
      </c>
      <c r="AY36" s="117" t="s">
        <v>185</v>
      </c>
      <c r="AZ36" s="117" t="s">
        <v>186</v>
      </c>
      <c r="BA36" s="106" t="s">
        <v>167</v>
      </c>
      <c r="BB36" s="106" t="s">
        <v>187</v>
      </c>
      <c r="BC36" s="63" t="n">
        <f aca="false">AW36+AX36</f>
        <v>0</v>
      </c>
      <c r="BD36" s="63" t="n">
        <f aca="false">F36/(100-BE36)*100</f>
        <v>0</v>
      </c>
      <c r="BE36" s="63" t="n">
        <v>0</v>
      </c>
      <c r="BF36" s="63" t="n">
        <f aca="false">K36</f>
        <v>0.2181304</v>
      </c>
      <c r="BH36" s="63" t="n">
        <f aca="false">E36*AO36</f>
        <v>0</v>
      </c>
      <c r="BI36" s="63" t="n">
        <f aca="false">E36*AP36</f>
        <v>0</v>
      </c>
      <c r="BJ36" s="63" t="n">
        <f aca="false">E36*F36</f>
        <v>0</v>
      </c>
    </row>
    <row r="37" customFormat="false" ht="25.7" hidden="false" customHeight="true" outlineLevel="0" collapsed="false">
      <c r="A37" s="89"/>
      <c r="B37" s="120" t="s">
        <v>178</v>
      </c>
      <c r="C37" s="121" t="s">
        <v>201</v>
      </c>
      <c r="D37" s="121"/>
      <c r="E37" s="121"/>
      <c r="F37" s="121"/>
      <c r="G37" s="121"/>
      <c r="H37" s="121"/>
      <c r="I37" s="121"/>
      <c r="J37" s="121"/>
      <c r="K37" s="121"/>
      <c r="L37" s="121"/>
    </row>
    <row r="38" customFormat="false" ht="12.75" hidden="false" customHeight="false" outlineLevel="0" collapsed="false">
      <c r="A38" s="89"/>
      <c r="B38" s="89"/>
      <c r="C38" s="118" t="s">
        <v>209</v>
      </c>
      <c r="D38" s="89"/>
      <c r="E38" s="119" t="n">
        <v>58.48</v>
      </c>
      <c r="F38" s="89"/>
      <c r="G38" s="89"/>
      <c r="H38" s="89"/>
      <c r="I38" s="89"/>
      <c r="J38" s="89"/>
      <c r="K38" s="89"/>
      <c r="L38" s="89"/>
    </row>
    <row r="39" customFormat="false" ht="12.75" hidden="false" customHeight="false" outlineLevel="0" collapsed="false">
      <c r="A39" s="83" t="s">
        <v>210</v>
      </c>
      <c r="B39" s="83" t="s">
        <v>211</v>
      </c>
      <c r="C39" s="83" t="s">
        <v>212</v>
      </c>
      <c r="D39" s="83" t="s">
        <v>173</v>
      </c>
      <c r="E39" s="84" t="n">
        <v>0.525</v>
      </c>
      <c r="F39" s="84"/>
      <c r="G39" s="84" t="n">
        <f aca="false">E39*AO39</f>
        <v>0</v>
      </c>
      <c r="H39" s="84" t="n">
        <f aca="false">E39*AP39</f>
        <v>0</v>
      </c>
      <c r="I39" s="84" t="n">
        <f aca="false">E39*F39</f>
        <v>0</v>
      </c>
      <c r="J39" s="84" t="n">
        <v>0.05497</v>
      </c>
      <c r="K39" s="84" t="n">
        <f aca="false">E39*J39</f>
        <v>0.02885925</v>
      </c>
      <c r="L39" s="116" t="s">
        <v>174</v>
      </c>
      <c r="Z39" s="63" t="n">
        <f aca="false">IF(AQ39="5",BJ39,0)</f>
        <v>0</v>
      </c>
      <c r="AB39" s="63" t="n">
        <f aca="false">IF(AQ39="1",BH39,0)</f>
        <v>0</v>
      </c>
      <c r="AC39" s="63" t="n">
        <f aca="false">IF(AQ39="1",BI39,0)</f>
        <v>0</v>
      </c>
      <c r="AD39" s="63" t="n">
        <f aca="false">IF(AQ39="7",BH39,0)</f>
        <v>0</v>
      </c>
      <c r="AE39" s="63" t="n">
        <f aca="false">IF(AQ39="7",BI39,0)</f>
        <v>0</v>
      </c>
      <c r="AF39" s="63" t="n">
        <f aca="false">IF(AQ39="2",BH39,0)</f>
        <v>0</v>
      </c>
      <c r="AG39" s="63" t="n">
        <f aca="false">IF(AQ39="2",BI39,0)</f>
        <v>0</v>
      </c>
      <c r="AH39" s="63" t="n">
        <f aca="false">IF(AQ39="0",BJ39,0)</f>
        <v>0</v>
      </c>
      <c r="AI39" s="106"/>
      <c r="AJ39" s="63" t="n">
        <f aca="false">IF(AN39=0,I39,0)</f>
        <v>0</v>
      </c>
      <c r="AK39" s="63" t="n">
        <f aca="false">IF(AN39=15,I39,0)</f>
        <v>0</v>
      </c>
      <c r="AL39" s="63" t="n">
        <f aca="false">IF(AN39=21,I39,0)</f>
        <v>0</v>
      </c>
      <c r="AN39" s="63" t="n">
        <v>15</v>
      </c>
      <c r="AO39" s="63" t="n">
        <f aca="false">F39*0.151122545851176</f>
        <v>0</v>
      </c>
      <c r="AP39" s="63" t="n">
        <f aca="false">F39*(1-0.151122545851176)</f>
        <v>0</v>
      </c>
      <c r="AQ39" s="117" t="s">
        <v>159</v>
      </c>
      <c r="AV39" s="63" t="n">
        <f aca="false">AW39+AX39</f>
        <v>0</v>
      </c>
      <c r="AW39" s="63" t="n">
        <f aca="false">E39*AO39</f>
        <v>0</v>
      </c>
      <c r="AX39" s="63" t="n">
        <f aca="false">E39*AP39</f>
        <v>0</v>
      </c>
      <c r="AY39" s="117" t="s">
        <v>185</v>
      </c>
      <c r="AZ39" s="117" t="s">
        <v>186</v>
      </c>
      <c r="BA39" s="106" t="s">
        <v>167</v>
      </c>
      <c r="BB39" s="106" t="s">
        <v>187</v>
      </c>
      <c r="BC39" s="63" t="n">
        <f aca="false">AW39+AX39</f>
        <v>0</v>
      </c>
      <c r="BD39" s="63" t="n">
        <f aca="false">F39/(100-BE39)*100</f>
        <v>0</v>
      </c>
      <c r="BE39" s="63" t="n">
        <v>0</v>
      </c>
      <c r="BF39" s="63" t="n">
        <f aca="false">K39</f>
        <v>0.02885925</v>
      </c>
      <c r="BH39" s="63" t="n">
        <f aca="false">E39*AO39</f>
        <v>0</v>
      </c>
      <c r="BI39" s="63" t="n">
        <f aca="false">E39*AP39</f>
        <v>0</v>
      </c>
      <c r="BJ39" s="63" t="n">
        <f aca="false">E39*F39</f>
        <v>0</v>
      </c>
    </row>
    <row r="40" customFormat="false" ht="12.75" hidden="false" customHeight="false" outlineLevel="0" collapsed="false">
      <c r="A40" s="89"/>
      <c r="B40" s="89"/>
      <c r="C40" s="118" t="s">
        <v>213</v>
      </c>
      <c r="D40" s="89"/>
      <c r="E40" s="119" t="n">
        <v>0.525</v>
      </c>
      <c r="F40" s="89"/>
      <c r="G40" s="89"/>
      <c r="H40" s="89"/>
      <c r="I40" s="89"/>
      <c r="J40" s="89"/>
      <c r="K40" s="89"/>
      <c r="L40" s="89"/>
    </row>
    <row r="41" customFormat="false" ht="12.75" hidden="false" customHeight="false" outlineLevel="0" collapsed="false">
      <c r="A41" s="111"/>
      <c r="B41" s="112" t="s">
        <v>80</v>
      </c>
      <c r="C41" s="112" t="s">
        <v>81</v>
      </c>
      <c r="D41" s="111" t="s">
        <v>62</v>
      </c>
      <c r="E41" s="111" t="s">
        <v>62</v>
      </c>
      <c r="F41" s="111" t="s">
        <v>62</v>
      </c>
      <c r="G41" s="113" t="n">
        <f aca="false">SUM(G42:G60)</f>
        <v>0</v>
      </c>
      <c r="H41" s="113" t="n">
        <f aca="false">SUM(H42:H60)</f>
        <v>0</v>
      </c>
      <c r="I41" s="113" t="n">
        <f aca="false">SUM(I42:I60)</f>
        <v>0</v>
      </c>
      <c r="J41" s="114"/>
      <c r="K41" s="113" t="n">
        <f aca="false">SUM(K42:K60)</f>
        <v>0.025148</v>
      </c>
      <c r="L41" s="114"/>
      <c r="AI41" s="106"/>
      <c r="AS41" s="115" t="n">
        <f aca="false">SUM(AJ42:AJ60)</f>
        <v>0</v>
      </c>
      <c r="AT41" s="115" t="n">
        <f aca="false">SUM(AK42:AK60)</f>
        <v>0</v>
      </c>
      <c r="AU41" s="115" t="n">
        <f aca="false">SUM(AL42:AL60)</f>
        <v>0</v>
      </c>
    </row>
    <row r="42" customFormat="false" ht="12.75" hidden="false" customHeight="false" outlineLevel="0" collapsed="false">
      <c r="A42" s="83" t="s">
        <v>214</v>
      </c>
      <c r="B42" s="83" t="s">
        <v>215</v>
      </c>
      <c r="C42" s="83" t="s">
        <v>216</v>
      </c>
      <c r="D42" s="83" t="s">
        <v>217</v>
      </c>
      <c r="E42" s="84" t="n">
        <v>3</v>
      </c>
      <c r="F42" s="84"/>
      <c r="G42" s="84" t="n">
        <f aca="false">E42*AO42</f>
        <v>0</v>
      </c>
      <c r="H42" s="84" t="n">
        <f aca="false">E42*AP42</f>
        <v>0</v>
      </c>
      <c r="I42" s="84" t="n">
        <f aca="false">E42*F42</f>
        <v>0</v>
      </c>
      <c r="J42" s="84" t="n">
        <v>0.0031</v>
      </c>
      <c r="K42" s="84" t="n">
        <f aca="false">E42*J42</f>
        <v>0.0093</v>
      </c>
      <c r="L42" s="116" t="s">
        <v>174</v>
      </c>
      <c r="Z42" s="63" t="n">
        <f aca="false">IF(AQ42="5",BJ42,0)</f>
        <v>0</v>
      </c>
      <c r="AB42" s="63" t="n">
        <f aca="false">IF(AQ42="1",BH42,0)</f>
        <v>0</v>
      </c>
      <c r="AC42" s="63" t="n">
        <f aca="false">IF(AQ42="1",BI42,0)</f>
        <v>0</v>
      </c>
      <c r="AD42" s="63" t="n">
        <f aca="false">IF(AQ42="7",BH42,0)</f>
        <v>0</v>
      </c>
      <c r="AE42" s="63" t="n">
        <f aca="false">IF(AQ42="7",BI42,0)</f>
        <v>0</v>
      </c>
      <c r="AF42" s="63" t="n">
        <f aca="false">IF(AQ42="2",BH42,0)</f>
        <v>0</v>
      </c>
      <c r="AG42" s="63" t="n">
        <f aca="false">IF(AQ42="2",BI42,0)</f>
        <v>0</v>
      </c>
      <c r="AH42" s="63" t="n">
        <f aca="false">IF(AQ42="0",BJ42,0)</f>
        <v>0</v>
      </c>
      <c r="AI42" s="106"/>
      <c r="AJ42" s="63" t="n">
        <f aca="false">IF(AN42=0,I42,0)</f>
        <v>0</v>
      </c>
      <c r="AK42" s="63" t="n">
        <f aca="false">IF(AN42=15,I42,0)</f>
        <v>0</v>
      </c>
      <c r="AL42" s="63" t="n">
        <f aca="false">IF(AN42=21,I42,0)</f>
        <v>0</v>
      </c>
      <c r="AN42" s="63" t="n">
        <v>15</v>
      </c>
      <c r="AO42" s="63" t="n">
        <f aca="false">F42*0</f>
        <v>0</v>
      </c>
      <c r="AP42" s="63" t="n">
        <f aca="false">F42*(1-0)</f>
        <v>0</v>
      </c>
      <c r="AQ42" s="117" t="s">
        <v>206</v>
      </c>
      <c r="AV42" s="63" t="n">
        <f aca="false">AW42+AX42</f>
        <v>0</v>
      </c>
      <c r="AW42" s="63" t="n">
        <f aca="false">E42*AO42</f>
        <v>0</v>
      </c>
      <c r="AX42" s="63" t="n">
        <f aca="false">E42*AP42</f>
        <v>0</v>
      </c>
      <c r="AY42" s="117" t="s">
        <v>218</v>
      </c>
      <c r="AZ42" s="117" t="s">
        <v>219</v>
      </c>
      <c r="BA42" s="106" t="s">
        <v>167</v>
      </c>
      <c r="BB42" s="106" t="s">
        <v>220</v>
      </c>
      <c r="BC42" s="63" t="n">
        <f aca="false">AW42+AX42</f>
        <v>0</v>
      </c>
      <c r="BD42" s="63" t="n">
        <f aca="false">F42/(100-BE42)*100</f>
        <v>0</v>
      </c>
      <c r="BE42" s="63" t="n">
        <v>0</v>
      </c>
      <c r="BF42" s="63" t="n">
        <f aca="false">K42</f>
        <v>0.0093</v>
      </c>
      <c r="BH42" s="63" t="n">
        <f aca="false">E42*AO42</f>
        <v>0</v>
      </c>
      <c r="BI42" s="63" t="n">
        <f aca="false">E42*AP42</f>
        <v>0</v>
      </c>
      <c r="BJ42" s="63" t="n">
        <f aca="false">E42*F42</f>
        <v>0</v>
      </c>
    </row>
    <row r="43" customFormat="false" ht="12.75" hidden="false" customHeight="false" outlineLevel="0" collapsed="false">
      <c r="A43" s="89"/>
      <c r="B43" s="89"/>
      <c r="C43" s="118" t="s">
        <v>221</v>
      </c>
      <c r="D43" s="89"/>
      <c r="E43" s="119" t="n">
        <v>3</v>
      </c>
      <c r="F43" s="89"/>
      <c r="G43" s="89"/>
      <c r="H43" s="89"/>
      <c r="I43" s="89"/>
      <c r="J43" s="89"/>
      <c r="K43" s="89"/>
      <c r="L43" s="89"/>
    </row>
    <row r="44" customFormat="false" ht="12.75" hidden="false" customHeight="false" outlineLevel="0" collapsed="false">
      <c r="A44" s="83" t="s">
        <v>222</v>
      </c>
      <c r="B44" s="83" t="s">
        <v>223</v>
      </c>
      <c r="C44" s="83" t="s">
        <v>224</v>
      </c>
      <c r="D44" s="83" t="s">
        <v>217</v>
      </c>
      <c r="E44" s="84" t="n">
        <v>1</v>
      </c>
      <c r="F44" s="84"/>
      <c r="G44" s="84" t="n">
        <f aca="false">E44*AO44</f>
        <v>0</v>
      </c>
      <c r="H44" s="84" t="n">
        <f aca="false">E44*AP44</f>
        <v>0</v>
      </c>
      <c r="I44" s="84" t="n">
        <f aca="false">E44*F44</f>
        <v>0</v>
      </c>
      <c r="J44" s="84" t="n">
        <v>0.00074</v>
      </c>
      <c r="K44" s="84" t="n">
        <f aca="false">E44*J44</f>
        <v>0.00074</v>
      </c>
      <c r="L44" s="116" t="s">
        <v>174</v>
      </c>
      <c r="Z44" s="63" t="n">
        <f aca="false">IF(AQ44="5",BJ44,0)</f>
        <v>0</v>
      </c>
      <c r="AB44" s="63" t="n">
        <f aca="false">IF(AQ44="1",BH44,0)</f>
        <v>0</v>
      </c>
      <c r="AC44" s="63" t="n">
        <f aca="false">IF(AQ44="1",BI44,0)</f>
        <v>0</v>
      </c>
      <c r="AD44" s="63" t="n">
        <f aca="false">IF(AQ44="7",BH44,0)</f>
        <v>0</v>
      </c>
      <c r="AE44" s="63" t="n">
        <f aca="false">IF(AQ44="7",BI44,0)</f>
        <v>0</v>
      </c>
      <c r="AF44" s="63" t="n">
        <f aca="false">IF(AQ44="2",BH44,0)</f>
        <v>0</v>
      </c>
      <c r="AG44" s="63" t="n">
        <f aca="false">IF(AQ44="2",BI44,0)</f>
        <v>0</v>
      </c>
      <c r="AH44" s="63" t="n">
        <f aca="false">IF(AQ44="0",BJ44,0)</f>
        <v>0</v>
      </c>
      <c r="AI44" s="106"/>
      <c r="AJ44" s="63" t="n">
        <f aca="false">IF(AN44=0,I44,0)</f>
        <v>0</v>
      </c>
      <c r="AK44" s="63" t="n">
        <f aca="false">IF(AN44=15,I44,0)</f>
        <v>0</v>
      </c>
      <c r="AL44" s="63" t="n">
        <f aca="false">IF(AN44=21,I44,0)</f>
        <v>0</v>
      </c>
      <c r="AN44" s="63" t="n">
        <v>15</v>
      </c>
      <c r="AO44" s="63" t="n">
        <f aca="false">F44*0.245979405299086</f>
        <v>0</v>
      </c>
      <c r="AP44" s="63" t="n">
        <f aca="false">F44*(1-0.245979405299086)</f>
        <v>0</v>
      </c>
      <c r="AQ44" s="117" t="s">
        <v>206</v>
      </c>
      <c r="AV44" s="63" t="n">
        <f aca="false">AW44+AX44</f>
        <v>0</v>
      </c>
      <c r="AW44" s="63" t="n">
        <f aca="false">E44*AO44</f>
        <v>0</v>
      </c>
      <c r="AX44" s="63" t="n">
        <f aca="false">E44*AP44</f>
        <v>0</v>
      </c>
      <c r="AY44" s="117" t="s">
        <v>218</v>
      </c>
      <c r="AZ44" s="117" t="s">
        <v>219</v>
      </c>
      <c r="BA44" s="106" t="s">
        <v>167</v>
      </c>
      <c r="BB44" s="106" t="s">
        <v>220</v>
      </c>
      <c r="BC44" s="63" t="n">
        <f aca="false">AW44+AX44</f>
        <v>0</v>
      </c>
      <c r="BD44" s="63" t="n">
        <f aca="false">F44/(100-BE44)*100</f>
        <v>0</v>
      </c>
      <c r="BE44" s="63" t="n">
        <v>0</v>
      </c>
      <c r="BF44" s="63" t="n">
        <f aca="false">K44</f>
        <v>0.00074</v>
      </c>
      <c r="BH44" s="63" t="n">
        <f aca="false">E44*AO44</f>
        <v>0</v>
      </c>
      <c r="BI44" s="63" t="n">
        <f aca="false">E44*AP44</f>
        <v>0</v>
      </c>
      <c r="BJ44" s="63" t="n">
        <f aca="false">E44*F44</f>
        <v>0</v>
      </c>
    </row>
    <row r="45" customFormat="false" ht="12.75" hidden="false" customHeight="false" outlineLevel="0" collapsed="false">
      <c r="A45" s="83" t="s">
        <v>225</v>
      </c>
      <c r="B45" s="83" t="s">
        <v>226</v>
      </c>
      <c r="C45" s="83" t="s">
        <v>227</v>
      </c>
      <c r="D45" s="83" t="s">
        <v>217</v>
      </c>
      <c r="E45" s="84" t="n">
        <v>1</v>
      </c>
      <c r="F45" s="84"/>
      <c r="G45" s="84" t="n">
        <f aca="false">E45*AO45</f>
        <v>0</v>
      </c>
      <c r="H45" s="84" t="n">
        <f aca="false">E45*AP45</f>
        <v>0</v>
      </c>
      <c r="I45" s="84" t="n">
        <f aca="false">E45*F45</f>
        <v>0</v>
      </c>
      <c r="J45" s="84" t="n">
        <v>0.00894</v>
      </c>
      <c r="K45" s="84" t="n">
        <f aca="false">E45*J45</f>
        <v>0.00894</v>
      </c>
      <c r="L45" s="116" t="s">
        <v>174</v>
      </c>
      <c r="Z45" s="63" t="n">
        <f aca="false">IF(AQ45="5",BJ45,0)</f>
        <v>0</v>
      </c>
      <c r="AB45" s="63" t="n">
        <f aca="false">IF(AQ45="1",BH45,0)</f>
        <v>0</v>
      </c>
      <c r="AC45" s="63" t="n">
        <f aca="false">IF(AQ45="1",BI45,0)</f>
        <v>0</v>
      </c>
      <c r="AD45" s="63" t="n">
        <f aca="false">IF(AQ45="7",BH45,0)</f>
        <v>0</v>
      </c>
      <c r="AE45" s="63" t="n">
        <f aca="false">IF(AQ45="7",BI45,0)</f>
        <v>0</v>
      </c>
      <c r="AF45" s="63" t="n">
        <f aca="false">IF(AQ45="2",BH45,0)</f>
        <v>0</v>
      </c>
      <c r="AG45" s="63" t="n">
        <f aca="false">IF(AQ45="2",BI45,0)</f>
        <v>0</v>
      </c>
      <c r="AH45" s="63" t="n">
        <f aca="false">IF(AQ45="0",BJ45,0)</f>
        <v>0</v>
      </c>
      <c r="AI45" s="106"/>
      <c r="AJ45" s="63" t="n">
        <f aca="false">IF(AN45=0,I45,0)</f>
        <v>0</v>
      </c>
      <c r="AK45" s="63" t="n">
        <f aca="false">IF(AN45=15,I45,0)</f>
        <v>0</v>
      </c>
      <c r="AL45" s="63" t="n">
        <f aca="false">IF(AN45=21,I45,0)</f>
        <v>0</v>
      </c>
      <c r="AN45" s="63" t="n">
        <v>15</v>
      </c>
      <c r="AO45" s="63" t="n">
        <f aca="false">F45*0.464464106612645</f>
        <v>0</v>
      </c>
      <c r="AP45" s="63" t="n">
        <f aca="false">F45*(1-0.464464106612645)</f>
        <v>0</v>
      </c>
      <c r="AQ45" s="117" t="s">
        <v>206</v>
      </c>
      <c r="AV45" s="63" t="n">
        <f aca="false">AW45+AX45</f>
        <v>0</v>
      </c>
      <c r="AW45" s="63" t="n">
        <f aca="false">E45*AO45</f>
        <v>0</v>
      </c>
      <c r="AX45" s="63" t="n">
        <f aca="false">E45*AP45</f>
        <v>0</v>
      </c>
      <c r="AY45" s="117" t="s">
        <v>218</v>
      </c>
      <c r="AZ45" s="117" t="s">
        <v>219</v>
      </c>
      <c r="BA45" s="106" t="s">
        <v>167</v>
      </c>
      <c r="BB45" s="106" t="s">
        <v>220</v>
      </c>
      <c r="BC45" s="63" t="n">
        <f aca="false">AW45+AX45</f>
        <v>0</v>
      </c>
      <c r="BD45" s="63" t="n">
        <f aca="false">F45/(100-BE45)*100</f>
        <v>0</v>
      </c>
      <c r="BE45" s="63" t="n">
        <v>0</v>
      </c>
      <c r="BF45" s="63" t="n">
        <f aca="false">K45</f>
        <v>0.00894</v>
      </c>
      <c r="BH45" s="63" t="n">
        <f aca="false">E45*AO45</f>
        <v>0</v>
      </c>
      <c r="BI45" s="63" t="n">
        <f aca="false">E45*AP45</f>
        <v>0</v>
      </c>
      <c r="BJ45" s="63" t="n">
        <f aca="false">E45*F45</f>
        <v>0</v>
      </c>
    </row>
    <row r="46" customFormat="false" ht="12.75" hidden="false" customHeight="false" outlineLevel="0" collapsed="false">
      <c r="A46" s="83" t="s">
        <v>228</v>
      </c>
      <c r="B46" s="83" t="s">
        <v>229</v>
      </c>
      <c r="C46" s="83" t="s">
        <v>230</v>
      </c>
      <c r="D46" s="83" t="s">
        <v>217</v>
      </c>
      <c r="E46" s="84" t="n">
        <v>1</v>
      </c>
      <c r="F46" s="84"/>
      <c r="G46" s="84" t="n">
        <f aca="false">E46*AO46</f>
        <v>0</v>
      </c>
      <c r="H46" s="84" t="n">
        <f aca="false">E46*AP46</f>
        <v>0</v>
      </c>
      <c r="I46" s="84" t="n">
        <f aca="false">E46*F46</f>
        <v>0</v>
      </c>
      <c r="J46" s="84" t="n">
        <v>0.00029</v>
      </c>
      <c r="K46" s="84" t="n">
        <f aca="false">E46*J46</f>
        <v>0.00029</v>
      </c>
      <c r="L46" s="116" t="s">
        <v>174</v>
      </c>
      <c r="Z46" s="63" t="n">
        <f aca="false">IF(AQ46="5",BJ46,0)</f>
        <v>0</v>
      </c>
      <c r="AB46" s="63" t="n">
        <f aca="false">IF(AQ46="1",BH46,0)</f>
        <v>0</v>
      </c>
      <c r="AC46" s="63" t="n">
        <f aca="false">IF(AQ46="1",BI46,0)</f>
        <v>0</v>
      </c>
      <c r="AD46" s="63" t="n">
        <f aca="false">IF(AQ46="7",BH46,0)</f>
        <v>0</v>
      </c>
      <c r="AE46" s="63" t="n">
        <f aca="false">IF(AQ46="7",BI46,0)</f>
        <v>0</v>
      </c>
      <c r="AF46" s="63" t="n">
        <f aca="false">IF(AQ46="2",BH46,0)</f>
        <v>0</v>
      </c>
      <c r="AG46" s="63" t="n">
        <f aca="false">IF(AQ46="2",BI46,0)</f>
        <v>0</v>
      </c>
      <c r="AH46" s="63" t="n">
        <f aca="false">IF(AQ46="0",BJ46,0)</f>
        <v>0</v>
      </c>
      <c r="AI46" s="106"/>
      <c r="AJ46" s="63" t="n">
        <f aca="false">IF(AN46=0,I46,0)</f>
        <v>0</v>
      </c>
      <c r="AK46" s="63" t="n">
        <f aca="false">IF(AN46=15,I46,0)</f>
        <v>0</v>
      </c>
      <c r="AL46" s="63" t="n">
        <f aca="false">IF(AN46=21,I46,0)</f>
        <v>0</v>
      </c>
      <c r="AN46" s="63" t="n">
        <v>15</v>
      </c>
      <c r="AO46" s="63" t="n">
        <f aca="false">F46*0.739761904761905</f>
        <v>0</v>
      </c>
      <c r="AP46" s="63" t="n">
        <f aca="false">F46*(1-0.739761904761905)</f>
        <v>0</v>
      </c>
      <c r="AQ46" s="117" t="s">
        <v>206</v>
      </c>
      <c r="AV46" s="63" t="n">
        <f aca="false">AW46+AX46</f>
        <v>0</v>
      </c>
      <c r="AW46" s="63" t="n">
        <f aca="false">E46*AO46</f>
        <v>0</v>
      </c>
      <c r="AX46" s="63" t="n">
        <f aca="false">E46*AP46</f>
        <v>0</v>
      </c>
      <c r="AY46" s="117" t="s">
        <v>218</v>
      </c>
      <c r="AZ46" s="117" t="s">
        <v>219</v>
      </c>
      <c r="BA46" s="106" t="s">
        <v>167</v>
      </c>
      <c r="BB46" s="106" t="s">
        <v>220</v>
      </c>
      <c r="BC46" s="63" t="n">
        <f aca="false">AW46+AX46</f>
        <v>0</v>
      </c>
      <c r="BD46" s="63" t="n">
        <f aca="false">F46/(100-BE46)*100</f>
        <v>0</v>
      </c>
      <c r="BE46" s="63" t="n">
        <v>0</v>
      </c>
      <c r="BF46" s="63" t="n">
        <f aca="false">K46</f>
        <v>0.00029</v>
      </c>
      <c r="BH46" s="63" t="n">
        <f aca="false">E46*AO46</f>
        <v>0</v>
      </c>
      <c r="BI46" s="63" t="n">
        <f aca="false">E46*AP46</f>
        <v>0</v>
      </c>
      <c r="BJ46" s="63" t="n">
        <f aca="false">E46*F46</f>
        <v>0</v>
      </c>
    </row>
    <row r="47" customFormat="false" ht="12.75" hidden="false" customHeight="false" outlineLevel="0" collapsed="false">
      <c r="A47" s="83" t="s">
        <v>231</v>
      </c>
      <c r="B47" s="83" t="s">
        <v>232</v>
      </c>
      <c r="C47" s="83" t="s">
        <v>233</v>
      </c>
      <c r="D47" s="83" t="s">
        <v>234</v>
      </c>
      <c r="E47" s="84" t="n">
        <v>1</v>
      </c>
      <c r="F47" s="84"/>
      <c r="G47" s="84" t="n">
        <f aca="false">E47*AO47</f>
        <v>0</v>
      </c>
      <c r="H47" s="84" t="n">
        <f aca="false">E47*AP47</f>
        <v>0</v>
      </c>
      <c r="I47" s="84" t="n">
        <f aca="false">E47*F47</f>
        <v>0</v>
      </c>
      <c r="J47" s="84" t="n">
        <v>0.0021</v>
      </c>
      <c r="K47" s="84" t="n">
        <f aca="false">E47*J47</f>
        <v>0.0021</v>
      </c>
      <c r="L47" s="116" t="s">
        <v>174</v>
      </c>
      <c r="Z47" s="63" t="n">
        <f aca="false">IF(AQ47="5",BJ47,0)</f>
        <v>0</v>
      </c>
      <c r="AB47" s="63" t="n">
        <f aca="false">IF(AQ47="1",BH47,0)</f>
        <v>0</v>
      </c>
      <c r="AC47" s="63" t="n">
        <f aca="false">IF(AQ47="1",BI47,0)</f>
        <v>0</v>
      </c>
      <c r="AD47" s="63" t="n">
        <f aca="false">IF(AQ47="7",BH47,0)</f>
        <v>0</v>
      </c>
      <c r="AE47" s="63" t="n">
        <f aca="false">IF(AQ47="7",BI47,0)</f>
        <v>0</v>
      </c>
      <c r="AF47" s="63" t="n">
        <f aca="false">IF(AQ47="2",BH47,0)</f>
        <v>0</v>
      </c>
      <c r="AG47" s="63" t="n">
        <f aca="false">IF(AQ47="2",BI47,0)</f>
        <v>0</v>
      </c>
      <c r="AH47" s="63" t="n">
        <f aca="false">IF(AQ47="0",BJ47,0)</f>
        <v>0</v>
      </c>
      <c r="AI47" s="106"/>
      <c r="AJ47" s="63" t="n">
        <f aca="false">IF(AN47=0,I47,0)</f>
        <v>0</v>
      </c>
      <c r="AK47" s="63" t="n">
        <f aca="false">IF(AN47=15,I47,0)</f>
        <v>0</v>
      </c>
      <c r="AL47" s="63" t="n">
        <f aca="false">IF(AN47=21,I47,0)</f>
        <v>0</v>
      </c>
      <c r="AN47" s="63" t="n">
        <v>15</v>
      </c>
      <c r="AO47" s="63" t="n">
        <f aca="false">F47*0</f>
        <v>0</v>
      </c>
      <c r="AP47" s="63" t="n">
        <f aca="false">F47*(1-0)</f>
        <v>0</v>
      </c>
      <c r="AQ47" s="117" t="s">
        <v>206</v>
      </c>
      <c r="AV47" s="63" t="n">
        <f aca="false">AW47+AX47</f>
        <v>0</v>
      </c>
      <c r="AW47" s="63" t="n">
        <f aca="false">E47*AO47</f>
        <v>0</v>
      </c>
      <c r="AX47" s="63" t="n">
        <f aca="false">E47*AP47</f>
        <v>0</v>
      </c>
      <c r="AY47" s="117" t="s">
        <v>218</v>
      </c>
      <c r="AZ47" s="117" t="s">
        <v>219</v>
      </c>
      <c r="BA47" s="106" t="s">
        <v>167</v>
      </c>
      <c r="BB47" s="106" t="s">
        <v>220</v>
      </c>
      <c r="BC47" s="63" t="n">
        <f aca="false">AW47+AX47</f>
        <v>0</v>
      </c>
      <c r="BD47" s="63" t="n">
        <f aca="false">F47/(100-BE47)*100</f>
        <v>0</v>
      </c>
      <c r="BE47" s="63" t="n">
        <v>0</v>
      </c>
      <c r="BF47" s="63" t="n">
        <f aca="false">K47</f>
        <v>0.0021</v>
      </c>
      <c r="BH47" s="63" t="n">
        <f aca="false">E47*AO47</f>
        <v>0</v>
      </c>
      <c r="BI47" s="63" t="n">
        <f aca="false">E47*AP47</f>
        <v>0</v>
      </c>
      <c r="BJ47" s="63" t="n">
        <f aca="false">E47*F47</f>
        <v>0</v>
      </c>
    </row>
    <row r="48" customFormat="false" ht="12.75" hidden="false" customHeight="false" outlineLevel="0" collapsed="false">
      <c r="A48" s="83" t="s">
        <v>235</v>
      </c>
      <c r="B48" s="83" t="s">
        <v>236</v>
      </c>
      <c r="C48" s="83" t="s">
        <v>237</v>
      </c>
      <c r="D48" s="83" t="s">
        <v>234</v>
      </c>
      <c r="E48" s="84" t="n">
        <v>0.5</v>
      </c>
      <c r="F48" s="84"/>
      <c r="G48" s="84" t="n">
        <f aca="false">E48*AO48</f>
        <v>0</v>
      </c>
      <c r="H48" s="84" t="n">
        <f aca="false">E48*AP48</f>
        <v>0</v>
      </c>
      <c r="I48" s="84" t="n">
        <f aca="false">E48*F48</f>
        <v>0</v>
      </c>
      <c r="J48" s="84" t="n">
        <v>0.00198</v>
      </c>
      <c r="K48" s="84" t="n">
        <f aca="false">E48*J48</f>
        <v>0.00099</v>
      </c>
      <c r="L48" s="116" t="s">
        <v>174</v>
      </c>
      <c r="Z48" s="63" t="n">
        <f aca="false">IF(AQ48="5",BJ48,0)</f>
        <v>0</v>
      </c>
      <c r="AB48" s="63" t="n">
        <f aca="false">IF(AQ48="1",BH48,0)</f>
        <v>0</v>
      </c>
      <c r="AC48" s="63" t="n">
        <f aca="false">IF(AQ48="1",BI48,0)</f>
        <v>0</v>
      </c>
      <c r="AD48" s="63" t="n">
        <f aca="false">IF(AQ48="7",BH48,0)</f>
        <v>0</v>
      </c>
      <c r="AE48" s="63" t="n">
        <f aca="false">IF(AQ48="7",BI48,0)</f>
        <v>0</v>
      </c>
      <c r="AF48" s="63" t="n">
        <f aca="false">IF(AQ48="2",BH48,0)</f>
        <v>0</v>
      </c>
      <c r="AG48" s="63" t="n">
        <f aca="false">IF(AQ48="2",BI48,0)</f>
        <v>0</v>
      </c>
      <c r="AH48" s="63" t="n">
        <f aca="false">IF(AQ48="0",BJ48,0)</f>
        <v>0</v>
      </c>
      <c r="AI48" s="106"/>
      <c r="AJ48" s="63" t="n">
        <f aca="false">IF(AN48=0,I48,0)</f>
        <v>0</v>
      </c>
      <c r="AK48" s="63" t="n">
        <f aca="false">IF(AN48=15,I48,0)</f>
        <v>0</v>
      </c>
      <c r="AL48" s="63" t="n">
        <f aca="false">IF(AN48=21,I48,0)</f>
        <v>0</v>
      </c>
      <c r="AN48" s="63" t="n">
        <v>15</v>
      </c>
      <c r="AO48" s="63" t="n">
        <f aca="false">F48*0</f>
        <v>0</v>
      </c>
      <c r="AP48" s="63" t="n">
        <f aca="false">F48*(1-0)</f>
        <v>0</v>
      </c>
      <c r="AQ48" s="117" t="s">
        <v>206</v>
      </c>
      <c r="AV48" s="63" t="n">
        <f aca="false">AW48+AX48</f>
        <v>0</v>
      </c>
      <c r="AW48" s="63" t="n">
        <f aca="false">E48*AO48</f>
        <v>0</v>
      </c>
      <c r="AX48" s="63" t="n">
        <f aca="false">E48*AP48</f>
        <v>0</v>
      </c>
      <c r="AY48" s="117" t="s">
        <v>218</v>
      </c>
      <c r="AZ48" s="117" t="s">
        <v>219</v>
      </c>
      <c r="BA48" s="106" t="s">
        <v>167</v>
      </c>
      <c r="BB48" s="106" t="s">
        <v>220</v>
      </c>
      <c r="BC48" s="63" t="n">
        <f aca="false">AW48+AX48</f>
        <v>0</v>
      </c>
      <c r="BD48" s="63" t="n">
        <f aca="false">F48/(100-BE48)*100</f>
        <v>0</v>
      </c>
      <c r="BE48" s="63" t="n">
        <v>0</v>
      </c>
      <c r="BF48" s="63" t="n">
        <f aca="false">K48</f>
        <v>0.00099</v>
      </c>
      <c r="BH48" s="63" t="n">
        <f aca="false">E48*AO48</f>
        <v>0</v>
      </c>
      <c r="BI48" s="63" t="n">
        <f aca="false">E48*AP48</f>
        <v>0</v>
      </c>
      <c r="BJ48" s="63" t="n">
        <f aca="false">E48*F48</f>
        <v>0</v>
      </c>
    </row>
    <row r="49" customFormat="false" ht="12.75" hidden="false" customHeight="false" outlineLevel="0" collapsed="false">
      <c r="A49" s="83" t="s">
        <v>238</v>
      </c>
      <c r="B49" s="83" t="s">
        <v>239</v>
      </c>
      <c r="C49" s="83" t="s">
        <v>240</v>
      </c>
      <c r="D49" s="83" t="s">
        <v>234</v>
      </c>
      <c r="E49" s="84" t="n">
        <v>0.5</v>
      </c>
      <c r="F49" s="84"/>
      <c r="G49" s="84" t="n">
        <f aca="false">E49*AO49</f>
        <v>0</v>
      </c>
      <c r="H49" s="84" t="n">
        <f aca="false">E49*AP49</f>
        <v>0</v>
      </c>
      <c r="I49" s="84" t="n">
        <f aca="false">E49*F49</f>
        <v>0</v>
      </c>
      <c r="J49" s="84" t="n">
        <v>0.00152</v>
      </c>
      <c r="K49" s="84" t="n">
        <f aca="false">E49*J49</f>
        <v>0.00076</v>
      </c>
      <c r="L49" s="116" t="s">
        <v>174</v>
      </c>
      <c r="Z49" s="63" t="n">
        <f aca="false">IF(AQ49="5",BJ49,0)</f>
        <v>0</v>
      </c>
      <c r="AB49" s="63" t="n">
        <f aca="false">IF(AQ49="1",BH49,0)</f>
        <v>0</v>
      </c>
      <c r="AC49" s="63" t="n">
        <f aca="false">IF(AQ49="1",BI49,0)</f>
        <v>0</v>
      </c>
      <c r="AD49" s="63" t="n">
        <f aca="false">IF(AQ49="7",BH49,0)</f>
        <v>0</v>
      </c>
      <c r="AE49" s="63" t="n">
        <f aca="false">IF(AQ49="7",BI49,0)</f>
        <v>0</v>
      </c>
      <c r="AF49" s="63" t="n">
        <f aca="false">IF(AQ49="2",BH49,0)</f>
        <v>0</v>
      </c>
      <c r="AG49" s="63" t="n">
        <f aca="false">IF(AQ49="2",BI49,0)</f>
        <v>0</v>
      </c>
      <c r="AH49" s="63" t="n">
        <f aca="false">IF(AQ49="0",BJ49,0)</f>
        <v>0</v>
      </c>
      <c r="AI49" s="106"/>
      <c r="AJ49" s="63" t="n">
        <f aca="false">IF(AN49=0,I49,0)</f>
        <v>0</v>
      </c>
      <c r="AK49" s="63" t="n">
        <f aca="false">IF(AN49=15,I49,0)</f>
        <v>0</v>
      </c>
      <c r="AL49" s="63" t="n">
        <f aca="false">IF(AN49=21,I49,0)</f>
        <v>0</v>
      </c>
      <c r="AN49" s="63" t="n">
        <v>15</v>
      </c>
      <c r="AO49" s="63" t="n">
        <f aca="false">F49*0.303161057692308</f>
        <v>0</v>
      </c>
      <c r="AP49" s="63" t="n">
        <f aca="false">F49*(1-0.303161057692308)</f>
        <v>0</v>
      </c>
      <c r="AQ49" s="117" t="s">
        <v>206</v>
      </c>
      <c r="AV49" s="63" t="n">
        <f aca="false">AW49+AX49</f>
        <v>0</v>
      </c>
      <c r="AW49" s="63" t="n">
        <f aca="false">E49*AO49</f>
        <v>0</v>
      </c>
      <c r="AX49" s="63" t="n">
        <f aca="false">E49*AP49</f>
        <v>0</v>
      </c>
      <c r="AY49" s="117" t="s">
        <v>218</v>
      </c>
      <c r="AZ49" s="117" t="s">
        <v>219</v>
      </c>
      <c r="BA49" s="106" t="s">
        <v>167</v>
      </c>
      <c r="BB49" s="106" t="s">
        <v>220</v>
      </c>
      <c r="BC49" s="63" t="n">
        <f aca="false">AW49+AX49</f>
        <v>0</v>
      </c>
      <c r="BD49" s="63" t="n">
        <f aca="false">F49/(100-BE49)*100</f>
        <v>0</v>
      </c>
      <c r="BE49" s="63" t="n">
        <v>0</v>
      </c>
      <c r="BF49" s="63" t="n">
        <f aca="false">K49</f>
        <v>0.00076</v>
      </c>
      <c r="BH49" s="63" t="n">
        <f aca="false">E49*AO49</f>
        <v>0</v>
      </c>
      <c r="BI49" s="63" t="n">
        <f aca="false">E49*AP49</f>
        <v>0</v>
      </c>
      <c r="BJ49" s="63" t="n">
        <f aca="false">E49*F49</f>
        <v>0</v>
      </c>
    </row>
    <row r="50" customFormat="false" ht="12.75" hidden="false" customHeight="false" outlineLevel="0" collapsed="false">
      <c r="A50" s="83" t="s">
        <v>241</v>
      </c>
      <c r="B50" s="83" t="s">
        <v>242</v>
      </c>
      <c r="C50" s="83" t="s">
        <v>243</v>
      </c>
      <c r="D50" s="83" t="s">
        <v>234</v>
      </c>
      <c r="E50" s="84" t="n">
        <v>1.4</v>
      </c>
      <c r="F50" s="84"/>
      <c r="G50" s="84" t="n">
        <f aca="false">E50*AO50</f>
        <v>0</v>
      </c>
      <c r="H50" s="84" t="n">
        <f aca="false">E50*AP50</f>
        <v>0</v>
      </c>
      <c r="I50" s="84" t="n">
        <f aca="false">E50*F50</f>
        <v>0</v>
      </c>
      <c r="J50" s="84" t="n">
        <v>0.00047</v>
      </c>
      <c r="K50" s="84" t="n">
        <f aca="false">E50*J50</f>
        <v>0.000658</v>
      </c>
      <c r="L50" s="116" t="s">
        <v>174</v>
      </c>
      <c r="Z50" s="63" t="n">
        <f aca="false">IF(AQ50="5",BJ50,0)</f>
        <v>0</v>
      </c>
      <c r="AB50" s="63" t="n">
        <f aca="false">IF(AQ50="1",BH50,0)</f>
        <v>0</v>
      </c>
      <c r="AC50" s="63" t="n">
        <f aca="false">IF(AQ50="1",BI50,0)</f>
        <v>0</v>
      </c>
      <c r="AD50" s="63" t="n">
        <f aca="false">IF(AQ50="7",BH50,0)</f>
        <v>0</v>
      </c>
      <c r="AE50" s="63" t="n">
        <f aca="false">IF(AQ50="7",BI50,0)</f>
        <v>0</v>
      </c>
      <c r="AF50" s="63" t="n">
        <f aca="false">IF(AQ50="2",BH50,0)</f>
        <v>0</v>
      </c>
      <c r="AG50" s="63" t="n">
        <f aca="false">IF(AQ50="2",BI50,0)</f>
        <v>0</v>
      </c>
      <c r="AH50" s="63" t="n">
        <f aca="false">IF(AQ50="0",BJ50,0)</f>
        <v>0</v>
      </c>
      <c r="AI50" s="106"/>
      <c r="AJ50" s="63" t="n">
        <f aca="false">IF(AN50=0,I50,0)</f>
        <v>0</v>
      </c>
      <c r="AK50" s="63" t="n">
        <f aca="false">IF(AN50=15,I50,0)</f>
        <v>0</v>
      </c>
      <c r="AL50" s="63" t="n">
        <f aca="false">IF(AN50=21,I50,0)</f>
        <v>0</v>
      </c>
      <c r="AN50" s="63" t="n">
        <v>15</v>
      </c>
      <c r="AO50" s="63" t="n">
        <f aca="false">F50*0.318502879078695</f>
        <v>0</v>
      </c>
      <c r="AP50" s="63" t="n">
        <f aca="false">F50*(1-0.318502879078695)</f>
        <v>0</v>
      </c>
      <c r="AQ50" s="117" t="s">
        <v>206</v>
      </c>
      <c r="AV50" s="63" t="n">
        <f aca="false">AW50+AX50</f>
        <v>0</v>
      </c>
      <c r="AW50" s="63" t="n">
        <f aca="false">E50*AO50</f>
        <v>0</v>
      </c>
      <c r="AX50" s="63" t="n">
        <f aca="false">E50*AP50</f>
        <v>0</v>
      </c>
      <c r="AY50" s="117" t="s">
        <v>218</v>
      </c>
      <c r="AZ50" s="117" t="s">
        <v>219</v>
      </c>
      <c r="BA50" s="106" t="s">
        <v>167</v>
      </c>
      <c r="BB50" s="106" t="s">
        <v>220</v>
      </c>
      <c r="BC50" s="63" t="n">
        <f aca="false">AW50+AX50</f>
        <v>0</v>
      </c>
      <c r="BD50" s="63" t="n">
        <f aca="false">F50/(100-BE50)*100</f>
        <v>0</v>
      </c>
      <c r="BE50" s="63" t="n">
        <v>0</v>
      </c>
      <c r="BF50" s="63" t="n">
        <f aca="false">K50</f>
        <v>0.000658</v>
      </c>
      <c r="BH50" s="63" t="n">
        <f aca="false">E50*AO50</f>
        <v>0</v>
      </c>
      <c r="BI50" s="63" t="n">
        <f aca="false">E50*AP50</f>
        <v>0</v>
      </c>
      <c r="BJ50" s="63" t="n">
        <f aca="false">E50*F50</f>
        <v>0</v>
      </c>
    </row>
    <row r="51" customFormat="false" ht="12.75" hidden="false" customHeight="false" outlineLevel="0" collapsed="false">
      <c r="A51" s="89"/>
      <c r="B51" s="89"/>
      <c r="C51" s="118" t="s">
        <v>244</v>
      </c>
      <c r="D51" s="89"/>
      <c r="E51" s="119" t="n">
        <v>1.4</v>
      </c>
      <c r="F51" s="89"/>
      <c r="G51" s="89"/>
      <c r="H51" s="89"/>
      <c r="I51" s="89"/>
      <c r="J51" s="89"/>
      <c r="K51" s="89"/>
      <c r="L51" s="89"/>
    </row>
    <row r="52" customFormat="false" ht="12.75" hidden="false" customHeight="false" outlineLevel="0" collapsed="false">
      <c r="A52" s="83" t="s">
        <v>245</v>
      </c>
      <c r="B52" s="83" t="s">
        <v>246</v>
      </c>
      <c r="C52" s="83" t="s">
        <v>247</v>
      </c>
      <c r="D52" s="83" t="s">
        <v>234</v>
      </c>
      <c r="E52" s="84" t="n">
        <v>1.5</v>
      </c>
      <c r="F52" s="84"/>
      <c r="G52" s="84" t="n">
        <f aca="false">E52*AO52</f>
        <v>0</v>
      </c>
      <c r="H52" s="84" t="n">
        <f aca="false">E52*AP52</f>
        <v>0</v>
      </c>
      <c r="I52" s="84" t="n">
        <f aca="false">E52*F52</f>
        <v>0</v>
      </c>
      <c r="J52" s="84" t="n">
        <v>0.00034</v>
      </c>
      <c r="K52" s="84" t="n">
        <f aca="false">E52*J52</f>
        <v>0.00051</v>
      </c>
      <c r="L52" s="116" t="s">
        <v>174</v>
      </c>
      <c r="Z52" s="63" t="n">
        <f aca="false">IF(AQ52="5",BJ52,0)</f>
        <v>0</v>
      </c>
      <c r="AB52" s="63" t="n">
        <f aca="false">IF(AQ52="1",BH52,0)</f>
        <v>0</v>
      </c>
      <c r="AC52" s="63" t="n">
        <f aca="false">IF(AQ52="1",BI52,0)</f>
        <v>0</v>
      </c>
      <c r="AD52" s="63" t="n">
        <f aca="false">IF(AQ52="7",BH52,0)</f>
        <v>0</v>
      </c>
      <c r="AE52" s="63" t="n">
        <f aca="false">IF(AQ52="7",BI52,0)</f>
        <v>0</v>
      </c>
      <c r="AF52" s="63" t="n">
        <f aca="false">IF(AQ52="2",BH52,0)</f>
        <v>0</v>
      </c>
      <c r="AG52" s="63" t="n">
        <f aca="false">IF(AQ52="2",BI52,0)</f>
        <v>0</v>
      </c>
      <c r="AH52" s="63" t="n">
        <f aca="false">IF(AQ52="0",BJ52,0)</f>
        <v>0</v>
      </c>
      <c r="AI52" s="106"/>
      <c r="AJ52" s="63" t="n">
        <f aca="false">IF(AN52=0,I52,0)</f>
        <v>0</v>
      </c>
      <c r="AK52" s="63" t="n">
        <f aca="false">IF(AN52=15,I52,0)</f>
        <v>0</v>
      </c>
      <c r="AL52" s="63" t="n">
        <f aca="false">IF(AN52=21,I52,0)</f>
        <v>0</v>
      </c>
      <c r="AN52" s="63" t="n">
        <v>15</v>
      </c>
      <c r="AO52" s="63" t="n">
        <f aca="false">F52*0.386599136928603</f>
        <v>0</v>
      </c>
      <c r="AP52" s="63" t="n">
        <f aca="false">F52*(1-0.386599136928603)</f>
        <v>0</v>
      </c>
      <c r="AQ52" s="117" t="s">
        <v>206</v>
      </c>
      <c r="AV52" s="63" t="n">
        <f aca="false">AW52+AX52</f>
        <v>0</v>
      </c>
      <c r="AW52" s="63" t="n">
        <f aca="false">E52*AO52</f>
        <v>0</v>
      </c>
      <c r="AX52" s="63" t="n">
        <f aca="false">E52*AP52</f>
        <v>0</v>
      </c>
      <c r="AY52" s="117" t="s">
        <v>218</v>
      </c>
      <c r="AZ52" s="117" t="s">
        <v>219</v>
      </c>
      <c r="BA52" s="106" t="s">
        <v>167</v>
      </c>
      <c r="BB52" s="106" t="s">
        <v>220</v>
      </c>
      <c r="BC52" s="63" t="n">
        <f aca="false">AW52+AX52</f>
        <v>0</v>
      </c>
      <c r="BD52" s="63" t="n">
        <f aca="false">F52/(100-BE52)*100</f>
        <v>0</v>
      </c>
      <c r="BE52" s="63" t="n">
        <v>0</v>
      </c>
      <c r="BF52" s="63" t="n">
        <f aca="false">K52</f>
        <v>0.00051</v>
      </c>
      <c r="BH52" s="63" t="n">
        <f aca="false">E52*AO52</f>
        <v>0</v>
      </c>
      <c r="BI52" s="63" t="n">
        <f aca="false">E52*AP52</f>
        <v>0</v>
      </c>
      <c r="BJ52" s="63" t="n">
        <f aca="false">E52*F52</f>
        <v>0</v>
      </c>
    </row>
    <row r="53" customFormat="false" ht="12.75" hidden="false" customHeight="false" outlineLevel="0" collapsed="false">
      <c r="A53" s="83" t="s">
        <v>248</v>
      </c>
      <c r="B53" s="83" t="s">
        <v>249</v>
      </c>
      <c r="C53" s="83" t="s">
        <v>250</v>
      </c>
      <c r="D53" s="83" t="s">
        <v>234</v>
      </c>
      <c r="E53" s="84" t="n">
        <v>1</v>
      </c>
      <c r="F53" s="84"/>
      <c r="G53" s="84" t="n">
        <f aca="false">E53*AO53</f>
        <v>0</v>
      </c>
      <c r="H53" s="84" t="n">
        <f aca="false">E53*AP53</f>
        <v>0</v>
      </c>
      <c r="I53" s="84" t="n">
        <f aca="false">E53*F53</f>
        <v>0</v>
      </c>
      <c r="J53" s="84" t="n">
        <v>0.0007</v>
      </c>
      <c r="K53" s="84" t="n">
        <f aca="false">E53*J53</f>
        <v>0.0007</v>
      </c>
      <c r="L53" s="116" t="s">
        <v>174</v>
      </c>
      <c r="Z53" s="63" t="n">
        <f aca="false">IF(AQ53="5",BJ53,0)</f>
        <v>0</v>
      </c>
      <c r="AB53" s="63" t="n">
        <f aca="false">IF(AQ53="1",BH53,0)</f>
        <v>0</v>
      </c>
      <c r="AC53" s="63" t="n">
        <f aca="false">IF(AQ53="1",BI53,0)</f>
        <v>0</v>
      </c>
      <c r="AD53" s="63" t="n">
        <f aca="false">IF(AQ53="7",BH53,0)</f>
        <v>0</v>
      </c>
      <c r="AE53" s="63" t="n">
        <f aca="false">IF(AQ53="7",BI53,0)</f>
        <v>0</v>
      </c>
      <c r="AF53" s="63" t="n">
        <f aca="false">IF(AQ53="2",BH53,0)</f>
        <v>0</v>
      </c>
      <c r="AG53" s="63" t="n">
        <f aca="false">IF(AQ53="2",BI53,0)</f>
        <v>0</v>
      </c>
      <c r="AH53" s="63" t="n">
        <f aca="false">IF(AQ53="0",BJ53,0)</f>
        <v>0</v>
      </c>
      <c r="AI53" s="106"/>
      <c r="AJ53" s="63" t="n">
        <f aca="false">IF(AN53=0,I53,0)</f>
        <v>0</v>
      </c>
      <c r="AK53" s="63" t="n">
        <f aca="false">IF(AN53=15,I53,0)</f>
        <v>0</v>
      </c>
      <c r="AL53" s="63" t="n">
        <f aca="false">IF(AN53=21,I53,0)</f>
        <v>0</v>
      </c>
      <c r="AN53" s="63" t="n">
        <v>15</v>
      </c>
      <c r="AO53" s="63" t="n">
        <f aca="false">F53*0.344486803519062</f>
        <v>0</v>
      </c>
      <c r="AP53" s="63" t="n">
        <f aca="false">F53*(1-0.344486803519062)</f>
        <v>0</v>
      </c>
      <c r="AQ53" s="117" t="s">
        <v>206</v>
      </c>
      <c r="AV53" s="63" t="n">
        <f aca="false">AW53+AX53</f>
        <v>0</v>
      </c>
      <c r="AW53" s="63" t="n">
        <f aca="false">E53*AO53</f>
        <v>0</v>
      </c>
      <c r="AX53" s="63" t="n">
        <f aca="false">E53*AP53</f>
        <v>0</v>
      </c>
      <c r="AY53" s="117" t="s">
        <v>218</v>
      </c>
      <c r="AZ53" s="117" t="s">
        <v>219</v>
      </c>
      <c r="BA53" s="106" t="s">
        <v>167</v>
      </c>
      <c r="BB53" s="106" t="s">
        <v>220</v>
      </c>
      <c r="BC53" s="63" t="n">
        <f aca="false">AW53+AX53</f>
        <v>0</v>
      </c>
      <c r="BD53" s="63" t="n">
        <f aca="false">F53/(100-BE53)*100</f>
        <v>0</v>
      </c>
      <c r="BE53" s="63" t="n">
        <v>0</v>
      </c>
      <c r="BF53" s="63" t="n">
        <f aca="false">K53</f>
        <v>0.0007</v>
      </c>
      <c r="BH53" s="63" t="n">
        <f aca="false">E53*AO53</f>
        <v>0</v>
      </c>
      <c r="BI53" s="63" t="n">
        <f aca="false">E53*AP53</f>
        <v>0</v>
      </c>
      <c r="BJ53" s="63" t="n">
        <f aca="false">E53*F53</f>
        <v>0</v>
      </c>
    </row>
    <row r="54" customFormat="false" ht="12.75" hidden="false" customHeight="false" outlineLevel="0" collapsed="false">
      <c r="A54" s="83" t="s">
        <v>251</v>
      </c>
      <c r="B54" s="83" t="s">
        <v>252</v>
      </c>
      <c r="C54" s="83" t="s">
        <v>253</v>
      </c>
      <c r="D54" s="83" t="s">
        <v>217</v>
      </c>
      <c r="E54" s="84" t="n">
        <v>1</v>
      </c>
      <c r="F54" s="84"/>
      <c r="G54" s="84" t="n">
        <f aca="false">E54*AO54</f>
        <v>0</v>
      </c>
      <c r="H54" s="84" t="n">
        <f aca="false">E54*AP54</f>
        <v>0</v>
      </c>
      <c r="I54" s="84" t="n">
        <f aca="false">E54*F54</f>
        <v>0</v>
      </c>
      <c r="J54" s="84" t="n">
        <v>0</v>
      </c>
      <c r="K54" s="84" t="n">
        <f aca="false">E54*J54</f>
        <v>0</v>
      </c>
      <c r="L54" s="116" t="s">
        <v>174</v>
      </c>
      <c r="Z54" s="63" t="n">
        <f aca="false">IF(AQ54="5",BJ54,0)</f>
        <v>0</v>
      </c>
      <c r="AB54" s="63" t="n">
        <f aca="false">IF(AQ54="1",BH54,0)</f>
        <v>0</v>
      </c>
      <c r="AC54" s="63" t="n">
        <f aca="false">IF(AQ54="1",BI54,0)</f>
        <v>0</v>
      </c>
      <c r="AD54" s="63" t="n">
        <f aca="false">IF(AQ54="7",BH54,0)</f>
        <v>0</v>
      </c>
      <c r="AE54" s="63" t="n">
        <f aca="false">IF(AQ54="7",BI54,0)</f>
        <v>0</v>
      </c>
      <c r="AF54" s="63" t="n">
        <f aca="false">IF(AQ54="2",BH54,0)</f>
        <v>0</v>
      </c>
      <c r="AG54" s="63" t="n">
        <f aca="false">IF(AQ54="2",BI54,0)</f>
        <v>0</v>
      </c>
      <c r="AH54" s="63" t="n">
        <f aca="false">IF(AQ54="0",BJ54,0)</f>
        <v>0</v>
      </c>
      <c r="AI54" s="106"/>
      <c r="AJ54" s="63" t="n">
        <f aca="false">IF(AN54=0,I54,0)</f>
        <v>0</v>
      </c>
      <c r="AK54" s="63" t="n">
        <f aca="false">IF(AN54=15,I54,0)</f>
        <v>0</v>
      </c>
      <c r="AL54" s="63" t="n">
        <f aca="false">IF(AN54=21,I54,0)</f>
        <v>0</v>
      </c>
      <c r="AN54" s="63" t="n">
        <v>15</v>
      </c>
      <c r="AO54" s="63" t="n">
        <f aca="false">F54*0</f>
        <v>0</v>
      </c>
      <c r="AP54" s="63" t="n">
        <f aca="false">F54*(1-0)</f>
        <v>0</v>
      </c>
      <c r="AQ54" s="117" t="s">
        <v>206</v>
      </c>
      <c r="AV54" s="63" t="n">
        <f aca="false">AW54+AX54</f>
        <v>0</v>
      </c>
      <c r="AW54" s="63" t="n">
        <f aca="false">E54*AO54</f>
        <v>0</v>
      </c>
      <c r="AX54" s="63" t="n">
        <f aca="false">E54*AP54</f>
        <v>0</v>
      </c>
      <c r="AY54" s="117" t="s">
        <v>218</v>
      </c>
      <c r="AZ54" s="117" t="s">
        <v>219</v>
      </c>
      <c r="BA54" s="106" t="s">
        <v>167</v>
      </c>
      <c r="BB54" s="106" t="s">
        <v>220</v>
      </c>
      <c r="BC54" s="63" t="n">
        <f aca="false">AW54+AX54</f>
        <v>0</v>
      </c>
      <c r="BD54" s="63" t="n">
        <f aca="false">F54/(100-BE54)*100</f>
        <v>0</v>
      </c>
      <c r="BE54" s="63" t="n">
        <v>0</v>
      </c>
      <c r="BF54" s="63" t="n">
        <f aca="false">K54</f>
        <v>0</v>
      </c>
      <c r="BH54" s="63" t="n">
        <f aca="false">E54*AO54</f>
        <v>0</v>
      </c>
      <c r="BI54" s="63" t="n">
        <f aca="false">E54*AP54</f>
        <v>0</v>
      </c>
      <c r="BJ54" s="63" t="n">
        <f aca="false">E54*F54</f>
        <v>0</v>
      </c>
    </row>
    <row r="55" customFormat="false" ht="12.75" hidden="false" customHeight="false" outlineLevel="0" collapsed="false">
      <c r="A55" s="83" t="s">
        <v>254</v>
      </c>
      <c r="B55" s="83" t="s">
        <v>255</v>
      </c>
      <c r="C55" s="83" t="s">
        <v>256</v>
      </c>
      <c r="D55" s="83" t="s">
        <v>217</v>
      </c>
      <c r="E55" s="84" t="n">
        <v>1</v>
      </c>
      <c r="F55" s="84"/>
      <c r="G55" s="84" t="n">
        <f aca="false">E55*AO55</f>
        <v>0</v>
      </c>
      <c r="H55" s="84" t="n">
        <f aca="false">E55*AP55</f>
        <v>0</v>
      </c>
      <c r="I55" s="84" t="n">
        <f aca="false">E55*F55</f>
        <v>0</v>
      </c>
      <c r="J55" s="84" t="n">
        <v>0</v>
      </c>
      <c r="K55" s="84" t="n">
        <f aca="false">E55*J55</f>
        <v>0</v>
      </c>
      <c r="L55" s="116" t="s">
        <v>174</v>
      </c>
      <c r="Z55" s="63" t="n">
        <f aca="false">IF(AQ55="5",BJ55,0)</f>
        <v>0</v>
      </c>
      <c r="AB55" s="63" t="n">
        <f aca="false">IF(AQ55="1",BH55,0)</f>
        <v>0</v>
      </c>
      <c r="AC55" s="63" t="n">
        <f aca="false">IF(AQ55="1",BI55,0)</f>
        <v>0</v>
      </c>
      <c r="AD55" s="63" t="n">
        <f aca="false">IF(AQ55="7",BH55,0)</f>
        <v>0</v>
      </c>
      <c r="AE55" s="63" t="n">
        <f aca="false">IF(AQ55="7",BI55,0)</f>
        <v>0</v>
      </c>
      <c r="AF55" s="63" t="n">
        <f aca="false">IF(AQ55="2",BH55,0)</f>
        <v>0</v>
      </c>
      <c r="AG55" s="63" t="n">
        <f aca="false">IF(AQ55="2",BI55,0)</f>
        <v>0</v>
      </c>
      <c r="AH55" s="63" t="n">
        <f aca="false">IF(AQ55="0",BJ55,0)</f>
        <v>0</v>
      </c>
      <c r="AI55" s="106"/>
      <c r="AJ55" s="63" t="n">
        <f aca="false">IF(AN55=0,I55,0)</f>
        <v>0</v>
      </c>
      <c r="AK55" s="63" t="n">
        <f aca="false">IF(AN55=15,I55,0)</f>
        <v>0</v>
      </c>
      <c r="AL55" s="63" t="n">
        <f aca="false">IF(AN55=21,I55,0)</f>
        <v>0</v>
      </c>
      <c r="AN55" s="63" t="n">
        <v>15</v>
      </c>
      <c r="AO55" s="63" t="n">
        <f aca="false">F55*0</f>
        <v>0</v>
      </c>
      <c r="AP55" s="63" t="n">
        <f aca="false">F55*(1-0)</f>
        <v>0</v>
      </c>
      <c r="AQ55" s="117" t="s">
        <v>206</v>
      </c>
      <c r="AV55" s="63" t="n">
        <f aca="false">AW55+AX55</f>
        <v>0</v>
      </c>
      <c r="AW55" s="63" t="n">
        <f aca="false">E55*AO55</f>
        <v>0</v>
      </c>
      <c r="AX55" s="63" t="n">
        <f aca="false">E55*AP55</f>
        <v>0</v>
      </c>
      <c r="AY55" s="117" t="s">
        <v>218</v>
      </c>
      <c r="AZ55" s="117" t="s">
        <v>219</v>
      </c>
      <c r="BA55" s="106" t="s">
        <v>167</v>
      </c>
      <c r="BB55" s="106" t="s">
        <v>220</v>
      </c>
      <c r="BC55" s="63" t="n">
        <f aca="false">AW55+AX55</f>
        <v>0</v>
      </c>
      <c r="BD55" s="63" t="n">
        <f aca="false">F55/(100-BE55)*100</f>
        <v>0</v>
      </c>
      <c r="BE55" s="63" t="n">
        <v>0</v>
      </c>
      <c r="BF55" s="63" t="n">
        <f aca="false">K55</f>
        <v>0</v>
      </c>
      <c r="BH55" s="63" t="n">
        <f aca="false">E55*AO55</f>
        <v>0</v>
      </c>
      <c r="BI55" s="63" t="n">
        <f aca="false">E55*AP55</f>
        <v>0</v>
      </c>
      <c r="BJ55" s="63" t="n">
        <f aca="false">E55*F55</f>
        <v>0</v>
      </c>
    </row>
    <row r="56" customFormat="false" ht="12.75" hidden="false" customHeight="false" outlineLevel="0" collapsed="false">
      <c r="A56" s="83" t="s">
        <v>257</v>
      </c>
      <c r="B56" s="83" t="s">
        <v>258</v>
      </c>
      <c r="C56" s="83" t="s">
        <v>259</v>
      </c>
      <c r="D56" s="83" t="s">
        <v>217</v>
      </c>
      <c r="E56" s="84" t="n">
        <v>2</v>
      </c>
      <c r="F56" s="84"/>
      <c r="G56" s="84" t="n">
        <f aca="false">E56*AO56</f>
        <v>0</v>
      </c>
      <c r="H56" s="84" t="n">
        <f aca="false">E56*AP56</f>
        <v>0</v>
      </c>
      <c r="I56" s="84" t="n">
        <f aca="false">E56*F56</f>
        <v>0</v>
      </c>
      <c r="J56" s="84" t="n">
        <v>0</v>
      </c>
      <c r="K56" s="84" t="n">
        <f aca="false">E56*J56</f>
        <v>0</v>
      </c>
      <c r="L56" s="116" t="s">
        <v>174</v>
      </c>
      <c r="Z56" s="63" t="n">
        <f aca="false">IF(AQ56="5",BJ56,0)</f>
        <v>0</v>
      </c>
      <c r="AB56" s="63" t="n">
        <f aca="false">IF(AQ56="1",BH56,0)</f>
        <v>0</v>
      </c>
      <c r="AC56" s="63" t="n">
        <f aca="false">IF(AQ56="1",BI56,0)</f>
        <v>0</v>
      </c>
      <c r="AD56" s="63" t="n">
        <f aca="false">IF(AQ56="7",BH56,0)</f>
        <v>0</v>
      </c>
      <c r="AE56" s="63" t="n">
        <f aca="false">IF(AQ56="7",BI56,0)</f>
        <v>0</v>
      </c>
      <c r="AF56" s="63" t="n">
        <f aca="false">IF(AQ56="2",BH56,0)</f>
        <v>0</v>
      </c>
      <c r="AG56" s="63" t="n">
        <f aca="false">IF(AQ56="2",BI56,0)</f>
        <v>0</v>
      </c>
      <c r="AH56" s="63" t="n">
        <f aca="false">IF(AQ56="0",BJ56,0)</f>
        <v>0</v>
      </c>
      <c r="AI56" s="106"/>
      <c r="AJ56" s="63" t="n">
        <f aca="false">IF(AN56=0,I56,0)</f>
        <v>0</v>
      </c>
      <c r="AK56" s="63" t="n">
        <f aca="false">IF(AN56=15,I56,0)</f>
        <v>0</v>
      </c>
      <c r="AL56" s="63" t="n">
        <f aca="false">IF(AN56=21,I56,0)</f>
        <v>0</v>
      </c>
      <c r="AN56" s="63" t="n">
        <v>15</v>
      </c>
      <c r="AO56" s="63" t="n">
        <f aca="false">F56*0</f>
        <v>0</v>
      </c>
      <c r="AP56" s="63" t="n">
        <f aca="false">F56*(1-0)</f>
        <v>0</v>
      </c>
      <c r="AQ56" s="117" t="s">
        <v>206</v>
      </c>
      <c r="AV56" s="63" t="n">
        <f aca="false">AW56+AX56</f>
        <v>0</v>
      </c>
      <c r="AW56" s="63" t="n">
        <f aca="false">E56*AO56</f>
        <v>0</v>
      </c>
      <c r="AX56" s="63" t="n">
        <f aca="false">E56*AP56</f>
        <v>0</v>
      </c>
      <c r="AY56" s="117" t="s">
        <v>218</v>
      </c>
      <c r="AZ56" s="117" t="s">
        <v>219</v>
      </c>
      <c r="BA56" s="106" t="s">
        <v>167</v>
      </c>
      <c r="BB56" s="106" t="s">
        <v>220</v>
      </c>
      <c r="BC56" s="63" t="n">
        <f aca="false">AW56+AX56</f>
        <v>0</v>
      </c>
      <c r="BD56" s="63" t="n">
        <f aca="false">F56/(100-BE56)*100</f>
        <v>0</v>
      </c>
      <c r="BE56" s="63" t="n">
        <v>0</v>
      </c>
      <c r="BF56" s="63" t="n">
        <f aca="false">K56</f>
        <v>0</v>
      </c>
      <c r="BH56" s="63" t="n">
        <f aca="false">E56*AO56</f>
        <v>0</v>
      </c>
      <c r="BI56" s="63" t="n">
        <f aca="false">E56*AP56</f>
        <v>0</v>
      </c>
      <c r="BJ56" s="63" t="n">
        <f aca="false">E56*F56</f>
        <v>0</v>
      </c>
    </row>
    <row r="57" customFormat="false" ht="12.75" hidden="false" customHeight="false" outlineLevel="0" collapsed="false">
      <c r="A57" s="83" t="s">
        <v>260</v>
      </c>
      <c r="B57" s="83" t="s">
        <v>261</v>
      </c>
      <c r="C57" s="83" t="s">
        <v>262</v>
      </c>
      <c r="D57" s="83" t="s">
        <v>217</v>
      </c>
      <c r="E57" s="84" t="n">
        <v>2</v>
      </c>
      <c r="F57" s="84"/>
      <c r="G57" s="84" t="n">
        <f aca="false">E57*AO57</f>
        <v>0</v>
      </c>
      <c r="H57" s="84" t="n">
        <f aca="false">E57*AP57</f>
        <v>0</v>
      </c>
      <c r="I57" s="84" t="n">
        <f aca="false">E57*F57</f>
        <v>0</v>
      </c>
      <c r="J57" s="84" t="n">
        <v>8E-005</v>
      </c>
      <c r="K57" s="84" t="n">
        <f aca="false">E57*J57</f>
        <v>0.00016</v>
      </c>
      <c r="L57" s="116" t="s">
        <v>174</v>
      </c>
      <c r="Z57" s="63" t="n">
        <f aca="false">IF(AQ57="5",BJ57,0)</f>
        <v>0</v>
      </c>
      <c r="AB57" s="63" t="n">
        <f aca="false">IF(AQ57="1",BH57,0)</f>
        <v>0</v>
      </c>
      <c r="AC57" s="63" t="n">
        <f aca="false">IF(AQ57="1",BI57,0)</f>
        <v>0</v>
      </c>
      <c r="AD57" s="63" t="n">
        <f aca="false">IF(AQ57="7",BH57,0)</f>
        <v>0</v>
      </c>
      <c r="AE57" s="63" t="n">
        <f aca="false">IF(AQ57="7",BI57,0)</f>
        <v>0</v>
      </c>
      <c r="AF57" s="63" t="n">
        <f aca="false">IF(AQ57="2",BH57,0)</f>
        <v>0</v>
      </c>
      <c r="AG57" s="63" t="n">
        <f aca="false">IF(AQ57="2",BI57,0)</f>
        <v>0</v>
      </c>
      <c r="AH57" s="63" t="n">
        <f aca="false">IF(AQ57="0",BJ57,0)</f>
        <v>0</v>
      </c>
      <c r="AI57" s="106"/>
      <c r="AJ57" s="63" t="n">
        <f aca="false">IF(AN57=0,I57,0)</f>
        <v>0</v>
      </c>
      <c r="AK57" s="63" t="n">
        <f aca="false">IF(AN57=15,I57,0)</f>
        <v>0</v>
      </c>
      <c r="AL57" s="63" t="n">
        <f aca="false">IF(AN57=21,I57,0)</f>
        <v>0</v>
      </c>
      <c r="AN57" s="63" t="n">
        <v>15</v>
      </c>
      <c r="AO57" s="63" t="n">
        <f aca="false">F57*0.871578947368421</f>
        <v>0</v>
      </c>
      <c r="AP57" s="63" t="n">
        <f aca="false">F57*(1-0.871578947368421)</f>
        <v>0</v>
      </c>
      <c r="AQ57" s="117" t="s">
        <v>206</v>
      </c>
      <c r="AV57" s="63" t="n">
        <f aca="false">AW57+AX57</f>
        <v>0</v>
      </c>
      <c r="AW57" s="63" t="n">
        <f aca="false">E57*AO57</f>
        <v>0</v>
      </c>
      <c r="AX57" s="63" t="n">
        <f aca="false">E57*AP57</f>
        <v>0</v>
      </c>
      <c r="AY57" s="117" t="s">
        <v>218</v>
      </c>
      <c r="AZ57" s="117" t="s">
        <v>219</v>
      </c>
      <c r="BA57" s="106" t="s">
        <v>167</v>
      </c>
      <c r="BB57" s="106" t="s">
        <v>220</v>
      </c>
      <c r="BC57" s="63" t="n">
        <f aca="false">AW57+AX57</f>
        <v>0</v>
      </c>
      <c r="BD57" s="63" t="n">
        <f aca="false">F57/(100-BE57)*100</f>
        <v>0</v>
      </c>
      <c r="BE57" s="63" t="n">
        <v>0</v>
      </c>
      <c r="BF57" s="63" t="n">
        <f aca="false">K57</f>
        <v>0.00016</v>
      </c>
      <c r="BH57" s="63" t="n">
        <f aca="false">E57*AO57</f>
        <v>0</v>
      </c>
      <c r="BI57" s="63" t="n">
        <f aca="false">E57*AP57</f>
        <v>0</v>
      </c>
      <c r="BJ57" s="63" t="n">
        <f aca="false">E57*F57</f>
        <v>0</v>
      </c>
    </row>
    <row r="58" customFormat="false" ht="12.75" hidden="false" customHeight="true" outlineLevel="0" collapsed="false">
      <c r="A58" s="89"/>
      <c r="B58" s="120" t="s">
        <v>178</v>
      </c>
      <c r="C58" s="121" t="s">
        <v>263</v>
      </c>
      <c r="D58" s="121"/>
      <c r="E58" s="121"/>
      <c r="F58" s="121"/>
      <c r="G58" s="121"/>
      <c r="H58" s="121"/>
      <c r="I58" s="121"/>
      <c r="J58" s="121"/>
      <c r="K58" s="121"/>
      <c r="L58" s="121"/>
    </row>
    <row r="59" customFormat="false" ht="12.75" hidden="false" customHeight="false" outlineLevel="0" collapsed="false">
      <c r="A59" s="89"/>
      <c r="B59" s="89"/>
      <c r="C59" s="118" t="s">
        <v>264</v>
      </c>
      <c r="D59" s="89"/>
      <c r="E59" s="119" t="n">
        <v>2</v>
      </c>
      <c r="F59" s="89"/>
      <c r="G59" s="89"/>
      <c r="H59" s="89"/>
      <c r="I59" s="89"/>
      <c r="J59" s="89"/>
      <c r="K59" s="89"/>
      <c r="L59" s="89"/>
    </row>
    <row r="60" customFormat="false" ht="12.75" hidden="false" customHeight="false" outlineLevel="0" collapsed="false">
      <c r="A60" s="83" t="s">
        <v>265</v>
      </c>
      <c r="B60" s="83" t="s">
        <v>266</v>
      </c>
      <c r="C60" s="83" t="s">
        <v>267</v>
      </c>
      <c r="D60" s="83" t="s">
        <v>234</v>
      </c>
      <c r="E60" s="84" t="n">
        <v>5</v>
      </c>
      <c r="F60" s="84"/>
      <c r="G60" s="84" t="n">
        <f aca="false">E60*AO60</f>
        <v>0</v>
      </c>
      <c r="H60" s="84" t="n">
        <f aca="false">E60*AP60</f>
        <v>0</v>
      </c>
      <c r="I60" s="84" t="n">
        <f aca="false">E60*F60</f>
        <v>0</v>
      </c>
      <c r="J60" s="84" t="n">
        <v>0</v>
      </c>
      <c r="K60" s="84" t="n">
        <f aca="false">E60*J60</f>
        <v>0</v>
      </c>
      <c r="L60" s="116" t="s">
        <v>174</v>
      </c>
      <c r="Z60" s="63" t="n">
        <f aca="false">IF(AQ60="5",BJ60,0)</f>
        <v>0</v>
      </c>
      <c r="AB60" s="63" t="n">
        <f aca="false">IF(AQ60="1",BH60,0)</f>
        <v>0</v>
      </c>
      <c r="AC60" s="63" t="n">
        <f aca="false">IF(AQ60="1",BI60,0)</f>
        <v>0</v>
      </c>
      <c r="AD60" s="63" t="n">
        <f aca="false">IF(AQ60="7",BH60,0)</f>
        <v>0</v>
      </c>
      <c r="AE60" s="63" t="n">
        <f aca="false">IF(AQ60="7",BI60,0)</f>
        <v>0</v>
      </c>
      <c r="AF60" s="63" t="n">
        <f aca="false">IF(AQ60="2",BH60,0)</f>
        <v>0</v>
      </c>
      <c r="AG60" s="63" t="n">
        <f aca="false">IF(AQ60="2",BI60,0)</f>
        <v>0</v>
      </c>
      <c r="AH60" s="63" t="n">
        <f aca="false">IF(AQ60="0",BJ60,0)</f>
        <v>0</v>
      </c>
      <c r="AI60" s="106"/>
      <c r="AJ60" s="63" t="n">
        <f aca="false">IF(AN60=0,I60,0)</f>
        <v>0</v>
      </c>
      <c r="AK60" s="63" t="n">
        <f aca="false">IF(AN60=15,I60,0)</f>
        <v>0</v>
      </c>
      <c r="AL60" s="63" t="n">
        <f aca="false">IF(AN60=21,I60,0)</f>
        <v>0</v>
      </c>
      <c r="AN60" s="63" t="n">
        <v>15</v>
      </c>
      <c r="AO60" s="63" t="n">
        <f aca="false">F60*0.0253994264645637</f>
        <v>0</v>
      </c>
      <c r="AP60" s="63" t="n">
        <f aca="false">F60*(1-0.0253994264645637)</f>
        <v>0</v>
      </c>
      <c r="AQ60" s="117" t="s">
        <v>206</v>
      </c>
      <c r="AV60" s="63" t="n">
        <f aca="false">AW60+AX60</f>
        <v>0</v>
      </c>
      <c r="AW60" s="63" t="n">
        <f aca="false">E60*AO60</f>
        <v>0</v>
      </c>
      <c r="AX60" s="63" t="n">
        <f aca="false">E60*AP60</f>
        <v>0</v>
      </c>
      <c r="AY60" s="117" t="s">
        <v>218</v>
      </c>
      <c r="AZ60" s="117" t="s">
        <v>219</v>
      </c>
      <c r="BA60" s="106" t="s">
        <v>167</v>
      </c>
      <c r="BB60" s="106" t="s">
        <v>220</v>
      </c>
      <c r="BC60" s="63" t="n">
        <f aca="false">AW60+AX60</f>
        <v>0</v>
      </c>
      <c r="BD60" s="63" t="n">
        <f aca="false">F60/(100-BE60)*100</f>
        <v>0</v>
      </c>
      <c r="BE60" s="63" t="n">
        <v>0</v>
      </c>
      <c r="BF60" s="63" t="n">
        <f aca="false">K60</f>
        <v>0</v>
      </c>
      <c r="BH60" s="63" t="n">
        <f aca="false">E60*AO60</f>
        <v>0</v>
      </c>
      <c r="BI60" s="63" t="n">
        <f aca="false">E60*AP60</f>
        <v>0</v>
      </c>
      <c r="BJ60" s="63" t="n">
        <f aca="false">E60*F60</f>
        <v>0</v>
      </c>
    </row>
    <row r="61" customFormat="false" ht="12.75" hidden="false" customHeight="false" outlineLevel="0" collapsed="false">
      <c r="A61" s="89"/>
      <c r="B61" s="89"/>
      <c r="C61" s="118" t="s">
        <v>268</v>
      </c>
      <c r="D61" s="89"/>
      <c r="E61" s="119" t="n">
        <v>5</v>
      </c>
      <c r="F61" s="89"/>
      <c r="G61" s="89"/>
      <c r="H61" s="89"/>
      <c r="I61" s="89"/>
      <c r="J61" s="89"/>
      <c r="K61" s="89"/>
      <c r="L61" s="89"/>
    </row>
    <row r="62" customFormat="false" ht="12.75" hidden="false" customHeight="false" outlineLevel="0" collapsed="false">
      <c r="A62" s="111"/>
      <c r="B62" s="112" t="s">
        <v>82</v>
      </c>
      <c r="C62" s="112" t="s">
        <v>83</v>
      </c>
      <c r="D62" s="111" t="s">
        <v>62</v>
      </c>
      <c r="E62" s="111" t="s">
        <v>62</v>
      </c>
      <c r="F62" s="111" t="s">
        <v>62</v>
      </c>
      <c r="G62" s="113" t="n">
        <f aca="false">SUM(G63:G79)</f>
        <v>0</v>
      </c>
      <c r="H62" s="113" t="n">
        <f aca="false">SUM(H63:H79)</f>
        <v>0</v>
      </c>
      <c r="I62" s="113" t="n">
        <f aca="false">SUM(I63:I79)</f>
        <v>0</v>
      </c>
      <c r="J62" s="114"/>
      <c r="K62" s="113" t="n">
        <f aca="false">SUM(K63:K79)</f>
        <v>0.0431</v>
      </c>
      <c r="L62" s="114"/>
      <c r="AI62" s="106"/>
      <c r="AS62" s="115" t="n">
        <f aca="false">SUM(AJ63:AJ79)</f>
        <v>0</v>
      </c>
      <c r="AT62" s="115" t="n">
        <f aca="false">SUM(AK63:AK79)</f>
        <v>0</v>
      </c>
      <c r="AU62" s="115" t="n">
        <f aca="false">SUM(AL63:AL79)</f>
        <v>0</v>
      </c>
    </row>
    <row r="63" customFormat="false" ht="12.75" hidden="false" customHeight="false" outlineLevel="0" collapsed="false">
      <c r="A63" s="83" t="s">
        <v>269</v>
      </c>
      <c r="B63" s="83" t="s">
        <v>270</v>
      </c>
      <c r="C63" s="83" t="s">
        <v>271</v>
      </c>
      <c r="D63" s="83" t="s">
        <v>234</v>
      </c>
      <c r="E63" s="84" t="n">
        <v>5</v>
      </c>
      <c r="F63" s="84"/>
      <c r="G63" s="84" t="n">
        <f aca="false">E63*AO63</f>
        <v>0</v>
      </c>
      <c r="H63" s="84" t="n">
        <f aca="false">E63*AP63</f>
        <v>0</v>
      </c>
      <c r="I63" s="84" t="n">
        <f aca="false">E63*F63</f>
        <v>0</v>
      </c>
      <c r="J63" s="84" t="n">
        <v>0.00399</v>
      </c>
      <c r="K63" s="84" t="n">
        <f aca="false">E63*J63</f>
        <v>0.01995</v>
      </c>
      <c r="L63" s="116" t="s">
        <v>174</v>
      </c>
      <c r="Z63" s="63" t="n">
        <f aca="false">IF(AQ63="5",BJ63,0)</f>
        <v>0</v>
      </c>
      <c r="AB63" s="63" t="n">
        <f aca="false">IF(AQ63="1",BH63,0)</f>
        <v>0</v>
      </c>
      <c r="AC63" s="63" t="n">
        <f aca="false">IF(AQ63="1",BI63,0)</f>
        <v>0</v>
      </c>
      <c r="AD63" s="63" t="n">
        <f aca="false">IF(AQ63="7",BH63,0)</f>
        <v>0</v>
      </c>
      <c r="AE63" s="63" t="n">
        <f aca="false">IF(AQ63="7",BI63,0)</f>
        <v>0</v>
      </c>
      <c r="AF63" s="63" t="n">
        <f aca="false">IF(AQ63="2",BH63,0)</f>
        <v>0</v>
      </c>
      <c r="AG63" s="63" t="n">
        <f aca="false">IF(AQ63="2",BI63,0)</f>
        <v>0</v>
      </c>
      <c r="AH63" s="63" t="n">
        <f aca="false">IF(AQ63="0",BJ63,0)</f>
        <v>0</v>
      </c>
      <c r="AI63" s="106"/>
      <c r="AJ63" s="63" t="n">
        <f aca="false">IF(AN63=0,I63,0)</f>
        <v>0</v>
      </c>
      <c r="AK63" s="63" t="n">
        <f aca="false">IF(AN63=15,I63,0)</f>
        <v>0</v>
      </c>
      <c r="AL63" s="63" t="n">
        <f aca="false">IF(AN63=21,I63,0)</f>
        <v>0</v>
      </c>
      <c r="AN63" s="63" t="n">
        <v>15</v>
      </c>
      <c r="AO63" s="63" t="n">
        <f aca="false">F63*0.215015576323988</f>
        <v>0</v>
      </c>
      <c r="AP63" s="63" t="n">
        <f aca="false">F63*(1-0.215015576323988)</f>
        <v>0</v>
      </c>
      <c r="AQ63" s="117" t="s">
        <v>206</v>
      </c>
      <c r="AV63" s="63" t="n">
        <f aca="false">AW63+AX63</f>
        <v>0</v>
      </c>
      <c r="AW63" s="63" t="n">
        <f aca="false">E63*AO63</f>
        <v>0</v>
      </c>
      <c r="AX63" s="63" t="n">
        <f aca="false">E63*AP63</f>
        <v>0</v>
      </c>
      <c r="AY63" s="117" t="s">
        <v>272</v>
      </c>
      <c r="AZ63" s="117" t="s">
        <v>219</v>
      </c>
      <c r="BA63" s="106" t="s">
        <v>167</v>
      </c>
      <c r="BB63" s="106" t="s">
        <v>273</v>
      </c>
      <c r="BC63" s="63" t="n">
        <f aca="false">AW63+AX63</f>
        <v>0</v>
      </c>
      <c r="BD63" s="63" t="n">
        <f aca="false">F63/(100-BE63)*100</f>
        <v>0</v>
      </c>
      <c r="BE63" s="63" t="n">
        <v>0</v>
      </c>
      <c r="BF63" s="63" t="n">
        <f aca="false">K63</f>
        <v>0.01995</v>
      </c>
      <c r="BH63" s="63" t="n">
        <f aca="false">E63*AO63</f>
        <v>0</v>
      </c>
      <c r="BI63" s="63" t="n">
        <f aca="false">E63*AP63</f>
        <v>0</v>
      </c>
      <c r="BJ63" s="63" t="n">
        <f aca="false">E63*F63</f>
        <v>0</v>
      </c>
    </row>
    <row r="64" customFormat="false" ht="12.75" hidden="false" customHeight="false" outlineLevel="0" collapsed="false">
      <c r="A64" s="89"/>
      <c r="B64" s="89"/>
      <c r="C64" s="118" t="s">
        <v>268</v>
      </c>
      <c r="D64" s="89"/>
      <c r="E64" s="119" t="n">
        <v>5</v>
      </c>
      <c r="F64" s="89"/>
      <c r="G64" s="89"/>
      <c r="H64" s="89"/>
      <c r="I64" s="89"/>
      <c r="J64" s="89"/>
      <c r="K64" s="89"/>
      <c r="L64" s="89"/>
    </row>
    <row r="65" customFormat="false" ht="12.75" hidden="false" customHeight="false" outlineLevel="0" collapsed="false">
      <c r="A65" s="83" t="s">
        <v>274</v>
      </c>
      <c r="B65" s="83" t="s">
        <v>275</v>
      </c>
      <c r="C65" s="83" t="s">
        <v>276</v>
      </c>
      <c r="D65" s="83" t="s">
        <v>234</v>
      </c>
      <c r="E65" s="84" t="n">
        <v>4</v>
      </c>
      <c r="F65" s="84"/>
      <c r="G65" s="84" t="n">
        <f aca="false">E65*AO65</f>
        <v>0</v>
      </c>
      <c r="H65" s="84" t="n">
        <f aca="false">E65*AP65</f>
        <v>0</v>
      </c>
      <c r="I65" s="84" t="n">
        <f aca="false">E65*F65</f>
        <v>0</v>
      </c>
      <c r="J65" s="84" t="n">
        <v>0.00401</v>
      </c>
      <c r="K65" s="84" t="n">
        <f aca="false">E65*J65</f>
        <v>0.01604</v>
      </c>
      <c r="L65" s="116" t="s">
        <v>174</v>
      </c>
      <c r="Z65" s="63" t="n">
        <f aca="false">IF(AQ65="5",BJ65,0)</f>
        <v>0</v>
      </c>
      <c r="AB65" s="63" t="n">
        <f aca="false">IF(AQ65="1",BH65,0)</f>
        <v>0</v>
      </c>
      <c r="AC65" s="63" t="n">
        <f aca="false">IF(AQ65="1",BI65,0)</f>
        <v>0</v>
      </c>
      <c r="AD65" s="63" t="n">
        <f aca="false">IF(AQ65="7",BH65,0)</f>
        <v>0</v>
      </c>
      <c r="AE65" s="63" t="n">
        <f aca="false">IF(AQ65="7",BI65,0)</f>
        <v>0</v>
      </c>
      <c r="AF65" s="63" t="n">
        <f aca="false">IF(AQ65="2",BH65,0)</f>
        <v>0</v>
      </c>
      <c r="AG65" s="63" t="n">
        <f aca="false">IF(AQ65="2",BI65,0)</f>
        <v>0</v>
      </c>
      <c r="AH65" s="63" t="n">
        <f aca="false">IF(AQ65="0",BJ65,0)</f>
        <v>0</v>
      </c>
      <c r="AI65" s="106"/>
      <c r="AJ65" s="63" t="n">
        <f aca="false">IF(AN65=0,I65,0)</f>
        <v>0</v>
      </c>
      <c r="AK65" s="63" t="n">
        <f aca="false">IF(AN65=15,I65,0)</f>
        <v>0</v>
      </c>
      <c r="AL65" s="63" t="n">
        <f aca="false">IF(AN65=21,I65,0)</f>
        <v>0</v>
      </c>
      <c r="AN65" s="63" t="n">
        <v>15</v>
      </c>
      <c r="AO65" s="63" t="n">
        <f aca="false">F65*0.227993874425727</f>
        <v>0</v>
      </c>
      <c r="AP65" s="63" t="n">
        <f aca="false">F65*(1-0.227993874425727)</f>
        <v>0</v>
      </c>
      <c r="AQ65" s="117" t="s">
        <v>206</v>
      </c>
      <c r="AV65" s="63" t="n">
        <f aca="false">AW65+AX65</f>
        <v>0</v>
      </c>
      <c r="AW65" s="63" t="n">
        <f aca="false">E65*AO65</f>
        <v>0</v>
      </c>
      <c r="AX65" s="63" t="n">
        <f aca="false">E65*AP65</f>
        <v>0</v>
      </c>
      <c r="AY65" s="117" t="s">
        <v>272</v>
      </c>
      <c r="AZ65" s="117" t="s">
        <v>219</v>
      </c>
      <c r="BA65" s="106" t="s">
        <v>167</v>
      </c>
      <c r="BB65" s="106" t="s">
        <v>273</v>
      </c>
      <c r="BC65" s="63" t="n">
        <f aca="false">AW65+AX65</f>
        <v>0</v>
      </c>
      <c r="BD65" s="63" t="n">
        <f aca="false">F65/(100-BE65)*100</f>
        <v>0</v>
      </c>
      <c r="BE65" s="63" t="n">
        <v>0</v>
      </c>
      <c r="BF65" s="63" t="n">
        <f aca="false">K65</f>
        <v>0.01604</v>
      </c>
      <c r="BH65" s="63" t="n">
        <f aca="false">E65*AO65</f>
        <v>0</v>
      </c>
      <c r="BI65" s="63" t="n">
        <f aca="false">E65*AP65</f>
        <v>0</v>
      </c>
      <c r="BJ65" s="63" t="n">
        <f aca="false">E65*F65</f>
        <v>0</v>
      </c>
    </row>
    <row r="66" customFormat="false" ht="12.75" hidden="false" customHeight="false" outlineLevel="0" collapsed="false">
      <c r="A66" s="89"/>
      <c r="B66" s="89"/>
      <c r="C66" s="118" t="s">
        <v>277</v>
      </c>
      <c r="D66" s="89"/>
      <c r="E66" s="119" t="n">
        <v>4</v>
      </c>
      <c r="F66" s="89"/>
      <c r="G66" s="89"/>
      <c r="H66" s="89"/>
      <c r="I66" s="89"/>
      <c r="J66" s="89"/>
      <c r="K66" s="89"/>
      <c r="L66" s="89"/>
    </row>
    <row r="67" customFormat="false" ht="12.75" hidden="false" customHeight="false" outlineLevel="0" collapsed="false">
      <c r="A67" s="83" t="s">
        <v>278</v>
      </c>
      <c r="B67" s="83" t="s">
        <v>279</v>
      </c>
      <c r="C67" s="83" t="s">
        <v>280</v>
      </c>
      <c r="D67" s="83" t="s">
        <v>217</v>
      </c>
      <c r="E67" s="84" t="n">
        <v>2</v>
      </c>
      <c r="F67" s="84"/>
      <c r="G67" s="84" t="n">
        <f aca="false">E67*AO67</f>
        <v>0</v>
      </c>
      <c r="H67" s="84" t="n">
        <f aca="false">E67*AP67</f>
        <v>0</v>
      </c>
      <c r="I67" s="84" t="n">
        <f aca="false">E67*F67</f>
        <v>0</v>
      </c>
      <c r="J67" s="84" t="n">
        <v>0</v>
      </c>
      <c r="K67" s="84" t="n">
        <f aca="false">E67*J67</f>
        <v>0</v>
      </c>
      <c r="L67" s="116" t="s">
        <v>174</v>
      </c>
      <c r="Z67" s="63" t="n">
        <f aca="false">IF(AQ67="5",BJ67,0)</f>
        <v>0</v>
      </c>
      <c r="AB67" s="63" t="n">
        <f aca="false">IF(AQ67="1",BH67,0)</f>
        <v>0</v>
      </c>
      <c r="AC67" s="63" t="n">
        <f aca="false">IF(AQ67="1",BI67,0)</f>
        <v>0</v>
      </c>
      <c r="AD67" s="63" t="n">
        <f aca="false">IF(AQ67="7",BH67,0)</f>
        <v>0</v>
      </c>
      <c r="AE67" s="63" t="n">
        <f aca="false">IF(AQ67="7",BI67,0)</f>
        <v>0</v>
      </c>
      <c r="AF67" s="63" t="n">
        <f aca="false">IF(AQ67="2",BH67,0)</f>
        <v>0</v>
      </c>
      <c r="AG67" s="63" t="n">
        <f aca="false">IF(AQ67="2",BI67,0)</f>
        <v>0</v>
      </c>
      <c r="AH67" s="63" t="n">
        <f aca="false">IF(AQ67="0",BJ67,0)</f>
        <v>0</v>
      </c>
      <c r="AI67" s="106"/>
      <c r="AJ67" s="63" t="n">
        <f aca="false">IF(AN67=0,I67,0)</f>
        <v>0</v>
      </c>
      <c r="AK67" s="63" t="n">
        <f aca="false">IF(AN67=15,I67,0)</f>
        <v>0</v>
      </c>
      <c r="AL67" s="63" t="n">
        <f aca="false">IF(AN67=21,I67,0)</f>
        <v>0</v>
      </c>
      <c r="AN67" s="63" t="n">
        <v>15</v>
      </c>
      <c r="AO67" s="63" t="n">
        <f aca="false">F67*0</f>
        <v>0</v>
      </c>
      <c r="AP67" s="63" t="n">
        <f aca="false">F67*(1-0)</f>
        <v>0</v>
      </c>
      <c r="AQ67" s="117" t="s">
        <v>206</v>
      </c>
      <c r="AV67" s="63" t="n">
        <f aca="false">AW67+AX67</f>
        <v>0</v>
      </c>
      <c r="AW67" s="63" t="n">
        <f aca="false">E67*AO67</f>
        <v>0</v>
      </c>
      <c r="AX67" s="63" t="n">
        <f aca="false">E67*AP67</f>
        <v>0</v>
      </c>
      <c r="AY67" s="117" t="s">
        <v>272</v>
      </c>
      <c r="AZ67" s="117" t="s">
        <v>219</v>
      </c>
      <c r="BA67" s="106" t="s">
        <v>167</v>
      </c>
      <c r="BB67" s="106" t="s">
        <v>273</v>
      </c>
      <c r="BC67" s="63" t="n">
        <f aca="false">AW67+AX67</f>
        <v>0</v>
      </c>
      <c r="BD67" s="63" t="n">
        <f aca="false">F67/(100-BE67)*100</f>
        <v>0</v>
      </c>
      <c r="BE67" s="63" t="n">
        <v>0</v>
      </c>
      <c r="BF67" s="63" t="n">
        <f aca="false">K67</f>
        <v>0</v>
      </c>
      <c r="BH67" s="63" t="n">
        <f aca="false">E67*AO67</f>
        <v>0</v>
      </c>
      <c r="BI67" s="63" t="n">
        <f aca="false">E67*AP67</f>
        <v>0</v>
      </c>
      <c r="BJ67" s="63" t="n">
        <f aca="false">E67*F67</f>
        <v>0</v>
      </c>
    </row>
    <row r="68" customFormat="false" ht="12.75" hidden="false" customHeight="false" outlineLevel="0" collapsed="false">
      <c r="A68" s="83" t="s">
        <v>281</v>
      </c>
      <c r="B68" s="83" t="s">
        <v>282</v>
      </c>
      <c r="C68" s="83" t="s">
        <v>283</v>
      </c>
      <c r="D68" s="83" t="s">
        <v>217</v>
      </c>
      <c r="E68" s="84" t="n">
        <v>2</v>
      </c>
      <c r="F68" s="84"/>
      <c r="G68" s="84" t="n">
        <f aca="false">E68*AO68</f>
        <v>0</v>
      </c>
      <c r="H68" s="84" t="n">
        <f aca="false">E68*AP68</f>
        <v>0</v>
      </c>
      <c r="I68" s="84" t="n">
        <f aca="false">E68*F68</f>
        <v>0</v>
      </c>
      <c r="J68" s="84" t="n">
        <v>0.00028</v>
      </c>
      <c r="K68" s="84" t="n">
        <f aca="false">E68*J68</f>
        <v>0.00056</v>
      </c>
      <c r="L68" s="116" t="s">
        <v>174</v>
      </c>
      <c r="Z68" s="63" t="n">
        <f aca="false">IF(AQ68="5",BJ68,0)</f>
        <v>0</v>
      </c>
      <c r="AB68" s="63" t="n">
        <f aca="false">IF(AQ68="1",BH68,0)</f>
        <v>0</v>
      </c>
      <c r="AC68" s="63" t="n">
        <f aca="false">IF(AQ68="1",BI68,0)</f>
        <v>0</v>
      </c>
      <c r="AD68" s="63" t="n">
        <f aca="false">IF(AQ68="7",BH68,0)</f>
        <v>0</v>
      </c>
      <c r="AE68" s="63" t="n">
        <f aca="false">IF(AQ68="7",BI68,0)</f>
        <v>0</v>
      </c>
      <c r="AF68" s="63" t="n">
        <f aca="false">IF(AQ68="2",BH68,0)</f>
        <v>0</v>
      </c>
      <c r="AG68" s="63" t="n">
        <f aca="false">IF(AQ68="2",BI68,0)</f>
        <v>0</v>
      </c>
      <c r="AH68" s="63" t="n">
        <f aca="false">IF(AQ68="0",BJ68,0)</f>
        <v>0</v>
      </c>
      <c r="AI68" s="106"/>
      <c r="AJ68" s="63" t="n">
        <f aca="false">IF(AN68=0,I68,0)</f>
        <v>0</v>
      </c>
      <c r="AK68" s="63" t="n">
        <f aca="false">IF(AN68=15,I68,0)</f>
        <v>0</v>
      </c>
      <c r="AL68" s="63" t="n">
        <f aca="false">IF(AN68=21,I68,0)</f>
        <v>0</v>
      </c>
      <c r="AN68" s="63" t="n">
        <v>15</v>
      </c>
      <c r="AO68" s="63" t="n">
        <f aca="false">F68*0.209043103060812</f>
        <v>0</v>
      </c>
      <c r="AP68" s="63" t="n">
        <f aca="false">F68*(1-0.209043103060812)</f>
        <v>0</v>
      </c>
      <c r="AQ68" s="117" t="s">
        <v>206</v>
      </c>
      <c r="AV68" s="63" t="n">
        <f aca="false">AW68+AX68</f>
        <v>0</v>
      </c>
      <c r="AW68" s="63" t="n">
        <f aca="false">E68*AO68</f>
        <v>0</v>
      </c>
      <c r="AX68" s="63" t="n">
        <f aca="false">E68*AP68</f>
        <v>0</v>
      </c>
      <c r="AY68" s="117" t="s">
        <v>272</v>
      </c>
      <c r="AZ68" s="117" t="s">
        <v>219</v>
      </c>
      <c r="BA68" s="106" t="s">
        <v>167</v>
      </c>
      <c r="BB68" s="106" t="s">
        <v>273</v>
      </c>
      <c r="BC68" s="63" t="n">
        <f aca="false">AW68+AX68</f>
        <v>0</v>
      </c>
      <c r="BD68" s="63" t="n">
        <f aca="false">F68/(100-BE68)*100</f>
        <v>0</v>
      </c>
      <c r="BE68" s="63" t="n">
        <v>0</v>
      </c>
      <c r="BF68" s="63" t="n">
        <f aca="false">K68</f>
        <v>0.00056</v>
      </c>
      <c r="BH68" s="63" t="n">
        <f aca="false">E68*AO68</f>
        <v>0</v>
      </c>
      <c r="BI68" s="63" t="n">
        <f aca="false">E68*AP68</f>
        <v>0</v>
      </c>
      <c r="BJ68" s="63" t="n">
        <f aca="false">E68*F68</f>
        <v>0</v>
      </c>
    </row>
    <row r="69" customFormat="false" ht="12.75" hidden="false" customHeight="false" outlineLevel="0" collapsed="false">
      <c r="A69" s="83" t="s">
        <v>284</v>
      </c>
      <c r="B69" s="83" t="s">
        <v>285</v>
      </c>
      <c r="C69" s="83" t="s">
        <v>286</v>
      </c>
      <c r="D69" s="83" t="s">
        <v>217</v>
      </c>
      <c r="E69" s="84" t="n">
        <v>2</v>
      </c>
      <c r="F69" s="84"/>
      <c r="G69" s="84" t="n">
        <f aca="false">E69*AO69</f>
        <v>0</v>
      </c>
      <c r="H69" s="84" t="n">
        <f aca="false">E69*AP69</f>
        <v>0</v>
      </c>
      <c r="I69" s="84" t="n">
        <f aca="false">E69*F69</f>
        <v>0</v>
      </c>
      <c r="J69" s="84" t="n">
        <v>2E-005</v>
      </c>
      <c r="K69" s="84" t="n">
        <f aca="false">E69*J69</f>
        <v>4E-005</v>
      </c>
      <c r="L69" s="116" t="s">
        <v>174</v>
      </c>
      <c r="Z69" s="63" t="n">
        <f aca="false">IF(AQ69="5",BJ69,0)</f>
        <v>0</v>
      </c>
      <c r="AB69" s="63" t="n">
        <f aca="false">IF(AQ69="1",BH69,0)</f>
        <v>0</v>
      </c>
      <c r="AC69" s="63" t="n">
        <f aca="false">IF(AQ69="1",BI69,0)</f>
        <v>0</v>
      </c>
      <c r="AD69" s="63" t="n">
        <f aca="false">IF(AQ69="7",BH69,0)</f>
        <v>0</v>
      </c>
      <c r="AE69" s="63" t="n">
        <f aca="false">IF(AQ69="7",BI69,0)</f>
        <v>0</v>
      </c>
      <c r="AF69" s="63" t="n">
        <f aca="false">IF(AQ69="2",BH69,0)</f>
        <v>0</v>
      </c>
      <c r="AG69" s="63" t="n">
        <f aca="false">IF(AQ69="2",BI69,0)</f>
        <v>0</v>
      </c>
      <c r="AH69" s="63" t="n">
        <f aca="false">IF(AQ69="0",BJ69,0)</f>
        <v>0</v>
      </c>
      <c r="AI69" s="106"/>
      <c r="AJ69" s="63" t="n">
        <f aca="false">IF(AN69=0,I69,0)</f>
        <v>0</v>
      </c>
      <c r="AK69" s="63" t="n">
        <f aca="false">IF(AN69=15,I69,0)</f>
        <v>0</v>
      </c>
      <c r="AL69" s="63" t="n">
        <f aca="false">IF(AN69=21,I69,0)</f>
        <v>0</v>
      </c>
      <c r="AN69" s="63" t="n">
        <v>15</v>
      </c>
      <c r="AO69" s="63" t="n">
        <f aca="false">F69*0.0619354838709677</f>
        <v>0</v>
      </c>
      <c r="AP69" s="63" t="n">
        <f aca="false">F69*(1-0.0619354838709677)</f>
        <v>0</v>
      </c>
      <c r="AQ69" s="117" t="s">
        <v>206</v>
      </c>
      <c r="AV69" s="63" t="n">
        <f aca="false">AW69+AX69</f>
        <v>0</v>
      </c>
      <c r="AW69" s="63" t="n">
        <f aca="false">E69*AO69</f>
        <v>0</v>
      </c>
      <c r="AX69" s="63" t="n">
        <f aca="false">E69*AP69</f>
        <v>0</v>
      </c>
      <c r="AY69" s="117" t="s">
        <v>272</v>
      </c>
      <c r="AZ69" s="117" t="s">
        <v>219</v>
      </c>
      <c r="BA69" s="106" t="s">
        <v>167</v>
      </c>
      <c r="BB69" s="106" t="s">
        <v>273</v>
      </c>
      <c r="BC69" s="63" t="n">
        <f aca="false">AW69+AX69</f>
        <v>0</v>
      </c>
      <c r="BD69" s="63" t="n">
        <f aca="false">F69/(100-BE69)*100</f>
        <v>0</v>
      </c>
      <c r="BE69" s="63" t="n">
        <v>0</v>
      </c>
      <c r="BF69" s="63" t="n">
        <f aca="false">K69</f>
        <v>4E-005</v>
      </c>
      <c r="BH69" s="63" t="n">
        <f aca="false">E69*AO69</f>
        <v>0</v>
      </c>
      <c r="BI69" s="63" t="n">
        <f aca="false">E69*AP69</f>
        <v>0</v>
      </c>
      <c r="BJ69" s="63" t="n">
        <f aca="false">E69*F69</f>
        <v>0</v>
      </c>
    </row>
    <row r="70" customFormat="false" ht="12.75" hidden="false" customHeight="false" outlineLevel="0" collapsed="false">
      <c r="A70" s="83" t="s">
        <v>287</v>
      </c>
      <c r="B70" s="83" t="s">
        <v>288</v>
      </c>
      <c r="C70" s="83" t="s">
        <v>289</v>
      </c>
      <c r="D70" s="83" t="s">
        <v>217</v>
      </c>
      <c r="E70" s="84" t="n">
        <v>8</v>
      </c>
      <c r="F70" s="84"/>
      <c r="G70" s="84" t="n">
        <f aca="false">E70*AO70</f>
        <v>0</v>
      </c>
      <c r="H70" s="84" t="n">
        <f aca="false">E70*AP70</f>
        <v>0</v>
      </c>
      <c r="I70" s="84" t="n">
        <f aca="false">E70*F70</f>
        <v>0</v>
      </c>
      <c r="J70" s="84" t="n">
        <v>0</v>
      </c>
      <c r="K70" s="84" t="n">
        <f aca="false">E70*J70</f>
        <v>0</v>
      </c>
      <c r="L70" s="116" t="s">
        <v>174</v>
      </c>
      <c r="Z70" s="63" t="n">
        <f aca="false">IF(AQ70="5",BJ70,0)</f>
        <v>0</v>
      </c>
      <c r="AB70" s="63" t="n">
        <f aca="false">IF(AQ70="1",BH70,0)</f>
        <v>0</v>
      </c>
      <c r="AC70" s="63" t="n">
        <f aca="false">IF(AQ70="1",BI70,0)</f>
        <v>0</v>
      </c>
      <c r="AD70" s="63" t="n">
        <f aca="false">IF(AQ70="7",BH70,0)</f>
        <v>0</v>
      </c>
      <c r="AE70" s="63" t="n">
        <f aca="false">IF(AQ70="7",BI70,0)</f>
        <v>0</v>
      </c>
      <c r="AF70" s="63" t="n">
        <f aca="false">IF(AQ70="2",BH70,0)</f>
        <v>0</v>
      </c>
      <c r="AG70" s="63" t="n">
        <f aca="false">IF(AQ70="2",BI70,0)</f>
        <v>0</v>
      </c>
      <c r="AH70" s="63" t="n">
        <f aca="false">IF(AQ70="0",BJ70,0)</f>
        <v>0</v>
      </c>
      <c r="AI70" s="106"/>
      <c r="AJ70" s="63" t="n">
        <f aca="false">IF(AN70=0,I70,0)</f>
        <v>0</v>
      </c>
      <c r="AK70" s="63" t="n">
        <f aca="false">IF(AN70=15,I70,0)</f>
        <v>0</v>
      </c>
      <c r="AL70" s="63" t="n">
        <f aca="false">IF(AN70=21,I70,0)</f>
        <v>0</v>
      </c>
      <c r="AN70" s="63" t="n">
        <v>15</v>
      </c>
      <c r="AO70" s="63" t="n">
        <f aca="false">F70*0</f>
        <v>0</v>
      </c>
      <c r="AP70" s="63" t="n">
        <f aca="false">F70*(1-0)</f>
        <v>0</v>
      </c>
      <c r="AQ70" s="117" t="s">
        <v>206</v>
      </c>
      <c r="AV70" s="63" t="n">
        <f aca="false">AW70+AX70</f>
        <v>0</v>
      </c>
      <c r="AW70" s="63" t="n">
        <f aca="false">E70*AO70</f>
        <v>0</v>
      </c>
      <c r="AX70" s="63" t="n">
        <f aca="false">E70*AP70</f>
        <v>0</v>
      </c>
      <c r="AY70" s="117" t="s">
        <v>272</v>
      </c>
      <c r="AZ70" s="117" t="s">
        <v>219</v>
      </c>
      <c r="BA70" s="106" t="s">
        <v>167</v>
      </c>
      <c r="BB70" s="106" t="s">
        <v>273</v>
      </c>
      <c r="BC70" s="63" t="n">
        <f aca="false">AW70+AX70</f>
        <v>0</v>
      </c>
      <c r="BD70" s="63" t="n">
        <f aca="false">F70/(100-BE70)*100</f>
        <v>0</v>
      </c>
      <c r="BE70" s="63" t="n">
        <v>0</v>
      </c>
      <c r="BF70" s="63" t="n">
        <f aca="false">K70</f>
        <v>0</v>
      </c>
      <c r="BH70" s="63" t="n">
        <f aca="false">E70*AO70</f>
        <v>0</v>
      </c>
      <c r="BI70" s="63" t="n">
        <f aca="false">E70*AP70</f>
        <v>0</v>
      </c>
      <c r="BJ70" s="63" t="n">
        <f aca="false">E70*F70</f>
        <v>0</v>
      </c>
    </row>
    <row r="71" customFormat="false" ht="12.75" hidden="false" customHeight="false" outlineLevel="0" collapsed="false">
      <c r="A71" s="89"/>
      <c r="B71" s="89"/>
      <c r="C71" s="118" t="s">
        <v>290</v>
      </c>
      <c r="D71" s="89"/>
      <c r="E71" s="119" t="n">
        <v>8</v>
      </c>
      <c r="F71" s="89"/>
      <c r="G71" s="89"/>
      <c r="H71" s="89"/>
      <c r="I71" s="89"/>
      <c r="J71" s="89"/>
      <c r="K71" s="89"/>
      <c r="L71" s="89"/>
    </row>
    <row r="72" customFormat="false" ht="12.75" hidden="false" customHeight="false" outlineLevel="0" collapsed="false">
      <c r="A72" s="83" t="s">
        <v>291</v>
      </c>
      <c r="B72" s="83" t="s">
        <v>292</v>
      </c>
      <c r="C72" s="83" t="s">
        <v>293</v>
      </c>
      <c r="D72" s="83" t="s">
        <v>294</v>
      </c>
      <c r="E72" s="84" t="n">
        <v>3</v>
      </c>
      <c r="F72" s="84"/>
      <c r="G72" s="84" t="n">
        <f aca="false">E72*AO72</f>
        <v>0</v>
      </c>
      <c r="H72" s="84" t="n">
        <f aca="false">E72*AP72</f>
        <v>0</v>
      </c>
      <c r="I72" s="84" t="n">
        <f aca="false">E72*F72</f>
        <v>0</v>
      </c>
      <c r="J72" s="84" t="n">
        <v>0.00148</v>
      </c>
      <c r="K72" s="84" t="n">
        <f aca="false">E72*J72</f>
        <v>0.00444</v>
      </c>
      <c r="L72" s="116" t="s">
        <v>174</v>
      </c>
      <c r="Z72" s="63" t="n">
        <f aca="false">IF(AQ72="5",BJ72,0)</f>
        <v>0</v>
      </c>
      <c r="AB72" s="63" t="n">
        <f aca="false">IF(AQ72="1",BH72,0)</f>
        <v>0</v>
      </c>
      <c r="AC72" s="63" t="n">
        <f aca="false">IF(AQ72="1",BI72,0)</f>
        <v>0</v>
      </c>
      <c r="AD72" s="63" t="n">
        <f aca="false">IF(AQ72="7",BH72,0)</f>
        <v>0</v>
      </c>
      <c r="AE72" s="63" t="n">
        <f aca="false">IF(AQ72="7",BI72,0)</f>
        <v>0</v>
      </c>
      <c r="AF72" s="63" t="n">
        <f aca="false">IF(AQ72="2",BH72,0)</f>
        <v>0</v>
      </c>
      <c r="AG72" s="63" t="n">
        <f aca="false">IF(AQ72="2",BI72,0)</f>
        <v>0</v>
      </c>
      <c r="AH72" s="63" t="n">
        <f aca="false">IF(AQ72="0",BJ72,0)</f>
        <v>0</v>
      </c>
      <c r="AI72" s="106"/>
      <c r="AJ72" s="63" t="n">
        <f aca="false">IF(AN72=0,I72,0)</f>
        <v>0</v>
      </c>
      <c r="AK72" s="63" t="n">
        <f aca="false">IF(AN72=15,I72,0)</f>
        <v>0</v>
      </c>
      <c r="AL72" s="63" t="n">
        <f aca="false">IF(AN72=21,I72,0)</f>
        <v>0</v>
      </c>
      <c r="AN72" s="63" t="n">
        <v>15</v>
      </c>
      <c r="AO72" s="63" t="n">
        <f aca="false">F72*0.485643896976484</f>
        <v>0</v>
      </c>
      <c r="AP72" s="63" t="n">
        <f aca="false">F72*(1-0.485643896976484)</f>
        <v>0</v>
      </c>
      <c r="AQ72" s="117" t="s">
        <v>206</v>
      </c>
      <c r="AV72" s="63" t="n">
        <f aca="false">AW72+AX72</f>
        <v>0</v>
      </c>
      <c r="AW72" s="63" t="n">
        <f aca="false">E72*AO72</f>
        <v>0</v>
      </c>
      <c r="AX72" s="63" t="n">
        <f aca="false">E72*AP72</f>
        <v>0</v>
      </c>
      <c r="AY72" s="117" t="s">
        <v>272</v>
      </c>
      <c r="AZ72" s="117" t="s">
        <v>219</v>
      </c>
      <c r="BA72" s="106" t="s">
        <v>167</v>
      </c>
      <c r="BB72" s="106" t="s">
        <v>273</v>
      </c>
      <c r="BC72" s="63" t="n">
        <f aca="false">AW72+AX72</f>
        <v>0</v>
      </c>
      <c r="BD72" s="63" t="n">
        <f aca="false">F72/(100-BE72)*100</f>
        <v>0</v>
      </c>
      <c r="BE72" s="63" t="n">
        <v>0</v>
      </c>
      <c r="BF72" s="63" t="n">
        <f aca="false">K72</f>
        <v>0.00444</v>
      </c>
      <c r="BH72" s="63" t="n">
        <f aca="false">E72*AO72</f>
        <v>0</v>
      </c>
      <c r="BI72" s="63" t="n">
        <f aca="false">E72*AP72</f>
        <v>0</v>
      </c>
      <c r="BJ72" s="63" t="n">
        <f aca="false">E72*F72</f>
        <v>0</v>
      </c>
    </row>
    <row r="73" customFormat="false" ht="12.75" hidden="false" customHeight="false" outlineLevel="0" collapsed="false">
      <c r="A73" s="89"/>
      <c r="B73" s="89"/>
      <c r="C73" s="118" t="s">
        <v>221</v>
      </c>
      <c r="D73" s="89"/>
      <c r="E73" s="119" t="n">
        <v>3</v>
      </c>
      <c r="F73" s="89"/>
      <c r="G73" s="89"/>
      <c r="H73" s="89"/>
      <c r="I73" s="89"/>
      <c r="J73" s="89"/>
      <c r="K73" s="89"/>
      <c r="L73" s="89"/>
    </row>
    <row r="74" customFormat="false" ht="12.75" hidden="false" customHeight="false" outlineLevel="0" collapsed="false">
      <c r="A74" s="83" t="s">
        <v>295</v>
      </c>
      <c r="B74" s="83" t="s">
        <v>296</v>
      </c>
      <c r="C74" s="83" t="s">
        <v>297</v>
      </c>
      <c r="D74" s="83" t="s">
        <v>217</v>
      </c>
      <c r="E74" s="84" t="n">
        <v>3</v>
      </c>
      <c r="F74" s="84"/>
      <c r="G74" s="84" t="n">
        <f aca="false">E74*AO74</f>
        <v>0</v>
      </c>
      <c r="H74" s="84" t="n">
        <f aca="false">E74*AP74</f>
        <v>0</v>
      </c>
      <c r="I74" s="84" t="n">
        <f aca="false">E74*F74</f>
        <v>0</v>
      </c>
      <c r="J74" s="84" t="n">
        <v>0.00063</v>
      </c>
      <c r="K74" s="84" t="n">
        <f aca="false">E74*J74</f>
        <v>0.00189</v>
      </c>
      <c r="L74" s="116" t="s">
        <v>174</v>
      </c>
      <c r="Z74" s="63" t="n">
        <f aca="false">IF(AQ74="5",BJ74,0)</f>
        <v>0</v>
      </c>
      <c r="AB74" s="63" t="n">
        <f aca="false">IF(AQ74="1",BH74,0)</f>
        <v>0</v>
      </c>
      <c r="AC74" s="63" t="n">
        <f aca="false">IF(AQ74="1",BI74,0)</f>
        <v>0</v>
      </c>
      <c r="AD74" s="63" t="n">
        <f aca="false">IF(AQ74="7",BH74,0)</f>
        <v>0</v>
      </c>
      <c r="AE74" s="63" t="n">
        <f aca="false">IF(AQ74="7",BI74,0)</f>
        <v>0</v>
      </c>
      <c r="AF74" s="63" t="n">
        <f aca="false">IF(AQ74="2",BH74,0)</f>
        <v>0</v>
      </c>
      <c r="AG74" s="63" t="n">
        <f aca="false">IF(AQ74="2",BI74,0)</f>
        <v>0</v>
      </c>
      <c r="AH74" s="63" t="n">
        <f aca="false">IF(AQ74="0",BJ74,0)</f>
        <v>0</v>
      </c>
      <c r="AI74" s="106"/>
      <c r="AJ74" s="63" t="n">
        <f aca="false">IF(AN74=0,I74,0)</f>
        <v>0</v>
      </c>
      <c r="AK74" s="63" t="n">
        <f aca="false">IF(AN74=15,I74,0)</f>
        <v>0</v>
      </c>
      <c r="AL74" s="63" t="n">
        <f aca="false">IF(AN74=21,I74,0)</f>
        <v>0</v>
      </c>
      <c r="AN74" s="63" t="n">
        <v>15</v>
      </c>
      <c r="AO74" s="63" t="n">
        <f aca="false">F74*0.478942389982433</f>
        <v>0</v>
      </c>
      <c r="AP74" s="63" t="n">
        <f aca="false">F74*(1-0.478942389982433)</f>
        <v>0</v>
      </c>
      <c r="AQ74" s="117" t="s">
        <v>206</v>
      </c>
      <c r="AV74" s="63" t="n">
        <f aca="false">AW74+AX74</f>
        <v>0</v>
      </c>
      <c r="AW74" s="63" t="n">
        <f aca="false">E74*AO74</f>
        <v>0</v>
      </c>
      <c r="AX74" s="63" t="n">
        <f aca="false">E74*AP74</f>
        <v>0</v>
      </c>
      <c r="AY74" s="117" t="s">
        <v>272</v>
      </c>
      <c r="AZ74" s="117" t="s">
        <v>219</v>
      </c>
      <c r="BA74" s="106" t="s">
        <v>167</v>
      </c>
      <c r="BB74" s="106" t="s">
        <v>273</v>
      </c>
      <c r="BC74" s="63" t="n">
        <f aca="false">AW74+AX74</f>
        <v>0</v>
      </c>
      <c r="BD74" s="63" t="n">
        <f aca="false">F74/(100-BE74)*100</f>
        <v>0</v>
      </c>
      <c r="BE74" s="63" t="n">
        <v>0</v>
      </c>
      <c r="BF74" s="63" t="n">
        <f aca="false">K74</f>
        <v>0.00189</v>
      </c>
      <c r="BH74" s="63" t="n">
        <f aca="false">E74*AO74</f>
        <v>0</v>
      </c>
      <c r="BI74" s="63" t="n">
        <f aca="false">E74*AP74</f>
        <v>0</v>
      </c>
      <c r="BJ74" s="63" t="n">
        <f aca="false">E74*F74</f>
        <v>0</v>
      </c>
    </row>
    <row r="75" customFormat="false" ht="12.75" hidden="false" customHeight="false" outlineLevel="0" collapsed="false">
      <c r="A75" s="89"/>
      <c r="B75" s="89"/>
      <c r="C75" s="118" t="s">
        <v>298</v>
      </c>
      <c r="D75" s="89"/>
      <c r="E75" s="119" t="n">
        <v>3</v>
      </c>
      <c r="F75" s="89"/>
      <c r="G75" s="89"/>
      <c r="H75" s="89"/>
      <c r="I75" s="89"/>
      <c r="J75" s="89"/>
      <c r="K75" s="89"/>
      <c r="L75" s="89"/>
    </row>
    <row r="76" customFormat="false" ht="12.75" hidden="false" customHeight="false" outlineLevel="0" collapsed="false">
      <c r="A76" s="83" t="s">
        <v>299</v>
      </c>
      <c r="B76" s="83" t="s">
        <v>300</v>
      </c>
      <c r="C76" s="83" t="s">
        <v>301</v>
      </c>
      <c r="D76" s="83" t="s">
        <v>234</v>
      </c>
      <c r="E76" s="84" t="n">
        <v>9</v>
      </c>
      <c r="F76" s="84"/>
      <c r="G76" s="84" t="n">
        <f aca="false">E76*AO76</f>
        <v>0</v>
      </c>
      <c r="H76" s="84" t="n">
        <f aca="false">E76*AP76</f>
        <v>0</v>
      </c>
      <c r="I76" s="84" t="n">
        <f aca="false">E76*F76</f>
        <v>0</v>
      </c>
      <c r="J76" s="84" t="n">
        <v>2E-005</v>
      </c>
      <c r="K76" s="84" t="n">
        <f aca="false">E76*J76</f>
        <v>0.00018</v>
      </c>
      <c r="L76" s="116" t="s">
        <v>174</v>
      </c>
      <c r="Z76" s="63" t="n">
        <f aca="false">IF(AQ76="5",BJ76,0)</f>
        <v>0</v>
      </c>
      <c r="AB76" s="63" t="n">
        <f aca="false">IF(AQ76="1",BH76,0)</f>
        <v>0</v>
      </c>
      <c r="AC76" s="63" t="n">
        <f aca="false">IF(AQ76="1",BI76,0)</f>
        <v>0</v>
      </c>
      <c r="AD76" s="63" t="n">
        <f aca="false">IF(AQ76="7",BH76,0)</f>
        <v>0</v>
      </c>
      <c r="AE76" s="63" t="n">
        <f aca="false">IF(AQ76="7",BI76,0)</f>
        <v>0</v>
      </c>
      <c r="AF76" s="63" t="n">
        <f aca="false">IF(AQ76="2",BH76,0)</f>
        <v>0</v>
      </c>
      <c r="AG76" s="63" t="n">
        <f aca="false">IF(AQ76="2",BI76,0)</f>
        <v>0</v>
      </c>
      <c r="AH76" s="63" t="n">
        <f aca="false">IF(AQ76="0",BJ76,0)</f>
        <v>0</v>
      </c>
      <c r="AI76" s="106"/>
      <c r="AJ76" s="63" t="n">
        <f aca="false">IF(AN76=0,I76,0)</f>
        <v>0</v>
      </c>
      <c r="AK76" s="63" t="n">
        <f aca="false">IF(AN76=15,I76,0)</f>
        <v>0</v>
      </c>
      <c r="AL76" s="63" t="n">
        <f aca="false">IF(AN76=21,I76,0)</f>
        <v>0</v>
      </c>
      <c r="AN76" s="63" t="n">
        <v>15</v>
      </c>
      <c r="AO76" s="63" t="n">
        <f aca="false">F76*0.205170291341814</f>
        <v>0</v>
      </c>
      <c r="AP76" s="63" t="n">
        <f aca="false">F76*(1-0.205170291341814)</f>
        <v>0</v>
      </c>
      <c r="AQ76" s="117" t="s">
        <v>206</v>
      </c>
      <c r="AV76" s="63" t="n">
        <f aca="false">AW76+AX76</f>
        <v>0</v>
      </c>
      <c r="AW76" s="63" t="n">
        <f aca="false">E76*AO76</f>
        <v>0</v>
      </c>
      <c r="AX76" s="63" t="n">
        <f aca="false">E76*AP76</f>
        <v>0</v>
      </c>
      <c r="AY76" s="117" t="s">
        <v>272</v>
      </c>
      <c r="AZ76" s="117" t="s">
        <v>219</v>
      </c>
      <c r="BA76" s="106" t="s">
        <v>167</v>
      </c>
      <c r="BB76" s="106" t="s">
        <v>273</v>
      </c>
      <c r="BC76" s="63" t="n">
        <f aca="false">AW76+AX76</f>
        <v>0</v>
      </c>
      <c r="BD76" s="63" t="n">
        <f aca="false">F76/(100-BE76)*100</f>
        <v>0</v>
      </c>
      <c r="BE76" s="63" t="n">
        <v>0</v>
      </c>
      <c r="BF76" s="63" t="n">
        <f aca="false">K76</f>
        <v>0.00018</v>
      </c>
      <c r="BH76" s="63" t="n">
        <f aca="false">E76*AO76</f>
        <v>0</v>
      </c>
      <c r="BI76" s="63" t="n">
        <f aca="false">E76*AP76</f>
        <v>0</v>
      </c>
      <c r="BJ76" s="63" t="n">
        <f aca="false">E76*F76</f>
        <v>0</v>
      </c>
    </row>
    <row r="77" customFormat="false" ht="12.75" hidden="false" customHeight="true" outlineLevel="0" collapsed="false">
      <c r="A77" s="89"/>
      <c r="B77" s="120" t="s">
        <v>178</v>
      </c>
      <c r="C77" s="121" t="s">
        <v>302</v>
      </c>
      <c r="D77" s="121"/>
      <c r="E77" s="121"/>
      <c r="F77" s="121"/>
      <c r="G77" s="121"/>
      <c r="H77" s="121"/>
      <c r="I77" s="121"/>
      <c r="J77" s="121"/>
      <c r="K77" s="121"/>
      <c r="L77" s="121"/>
    </row>
    <row r="78" customFormat="false" ht="12.75" hidden="false" customHeight="false" outlineLevel="0" collapsed="false">
      <c r="A78" s="89"/>
      <c r="B78" s="89"/>
      <c r="C78" s="118" t="s">
        <v>303</v>
      </c>
      <c r="D78" s="89"/>
      <c r="E78" s="119" t="n">
        <v>9</v>
      </c>
      <c r="F78" s="89"/>
      <c r="G78" s="89"/>
      <c r="H78" s="89"/>
      <c r="I78" s="89"/>
      <c r="J78" s="89"/>
      <c r="K78" s="89"/>
      <c r="L78" s="89"/>
    </row>
    <row r="79" customFormat="false" ht="12.75" hidden="false" customHeight="false" outlineLevel="0" collapsed="false">
      <c r="A79" s="83" t="s">
        <v>304</v>
      </c>
      <c r="B79" s="83" t="s">
        <v>305</v>
      </c>
      <c r="C79" s="83" t="s">
        <v>306</v>
      </c>
      <c r="D79" s="83" t="s">
        <v>234</v>
      </c>
      <c r="E79" s="84" t="n">
        <v>9</v>
      </c>
      <c r="F79" s="84"/>
      <c r="G79" s="84" t="n">
        <f aca="false">E79*AO79</f>
        <v>0</v>
      </c>
      <c r="H79" s="84" t="n">
        <f aca="false">E79*AP79</f>
        <v>0</v>
      </c>
      <c r="I79" s="84" t="n">
        <f aca="false">E79*F79</f>
        <v>0</v>
      </c>
      <c r="J79" s="84" t="n">
        <v>0</v>
      </c>
      <c r="K79" s="84" t="n">
        <f aca="false">E79*J79</f>
        <v>0</v>
      </c>
      <c r="L79" s="116" t="s">
        <v>174</v>
      </c>
      <c r="Z79" s="63" t="n">
        <f aca="false">IF(AQ79="5",BJ79,0)</f>
        <v>0</v>
      </c>
      <c r="AB79" s="63" t="n">
        <f aca="false">IF(AQ79="1",BH79,0)</f>
        <v>0</v>
      </c>
      <c r="AC79" s="63" t="n">
        <f aca="false">IF(AQ79="1",BI79,0)</f>
        <v>0</v>
      </c>
      <c r="AD79" s="63" t="n">
        <f aca="false">IF(AQ79="7",BH79,0)</f>
        <v>0</v>
      </c>
      <c r="AE79" s="63" t="n">
        <f aca="false">IF(AQ79="7",BI79,0)</f>
        <v>0</v>
      </c>
      <c r="AF79" s="63" t="n">
        <f aca="false">IF(AQ79="2",BH79,0)</f>
        <v>0</v>
      </c>
      <c r="AG79" s="63" t="n">
        <f aca="false">IF(AQ79="2",BI79,0)</f>
        <v>0</v>
      </c>
      <c r="AH79" s="63" t="n">
        <f aca="false">IF(AQ79="0",BJ79,0)</f>
        <v>0</v>
      </c>
      <c r="AI79" s="106"/>
      <c r="AJ79" s="63" t="n">
        <f aca="false">IF(AN79=0,I79,0)</f>
        <v>0</v>
      </c>
      <c r="AK79" s="63" t="n">
        <f aca="false">IF(AN79=15,I79,0)</f>
        <v>0</v>
      </c>
      <c r="AL79" s="63" t="n">
        <f aca="false">IF(AN79=21,I79,0)</f>
        <v>0</v>
      </c>
      <c r="AN79" s="63" t="n">
        <v>15</v>
      </c>
      <c r="AO79" s="63" t="n">
        <f aca="false">F79*0.0137931034482759</f>
        <v>0</v>
      </c>
      <c r="AP79" s="63" t="n">
        <f aca="false">F79*(1-0.0137931034482759)</f>
        <v>0</v>
      </c>
      <c r="AQ79" s="117" t="s">
        <v>206</v>
      </c>
      <c r="AV79" s="63" t="n">
        <f aca="false">AW79+AX79</f>
        <v>0</v>
      </c>
      <c r="AW79" s="63" t="n">
        <f aca="false">E79*AO79</f>
        <v>0</v>
      </c>
      <c r="AX79" s="63" t="n">
        <f aca="false">E79*AP79</f>
        <v>0</v>
      </c>
      <c r="AY79" s="117" t="s">
        <v>272</v>
      </c>
      <c r="AZ79" s="117" t="s">
        <v>219</v>
      </c>
      <c r="BA79" s="106" t="s">
        <v>167</v>
      </c>
      <c r="BB79" s="106" t="s">
        <v>273</v>
      </c>
      <c r="BC79" s="63" t="n">
        <f aca="false">AW79+AX79</f>
        <v>0</v>
      </c>
      <c r="BD79" s="63" t="n">
        <f aca="false">F79/(100-BE79)*100</f>
        <v>0</v>
      </c>
      <c r="BE79" s="63" t="n">
        <v>0</v>
      </c>
      <c r="BF79" s="63" t="n">
        <f aca="false">K79</f>
        <v>0</v>
      </c>
      <c r="BH79" s="63" t="n">
        <f aca="false">E79*AO79</f>
        <v>0</v>
      </c>
      <c r="BI79" s="63" t="n">
        <f aca="false">E79*AP79</f>
        <v>0</v>
      </c>
      <c r="BJ79" s="63" t="n">
        <f aca="false">E79*F79</f>
        <v>0</v>
      </c>
    </row>
    <row r="80" customFormat="false" ht="12.75" hidden="false" customHeight="false" outlineLevel="0" collapsed="false">
      <c r="A80" s="89"/>
      <c r="B80" s="89"/>
      <c r="C80" s="118" t="s">
        <v>303</v>
      </c>
      <c r="D80" s="89"/>
      <c r="E80" s="119" t="n">
        <v>9</v>
      </c>
      <c r="F80" s="89"/>
      <c r="G80" s="89"/>
      <c r="H80" s="89"/>
      <c r="I80" s="89"/>
      <c r="J80" s="89"/>
      <c r="K80" s="89"/>
      <c r="L80" s="89"/>
    </row>
    <row r="81" customFormat="false" ht="12.75" hidden="false" customHeight="false" outlineLevel="0" collapsed="false">
      <c r="A81" s="111"/>
      <c r="B81" s="112" t="s">
        <v>84</v>
      </c>
      <c r="C81" s="112" t="s">
        <v>85</v>
      </c>
      <c r="D81" s="111" t="s">
        <v>62</v>
      </c>
      <c r="E81" s="111" t="s">
        <v>62</v>
      </c>
      <c r="F81" s="111" t="s">
        <v>62</v>
      </c>
      <c r="G81" s="113" t="n">
        <f aca="false">SUM(G82:G91)</f>
        <v>0</v>
      </c>
      <c r="H81" s="113" t="n">
        <f aca="false">SUM(H82:H91)</f>
        <v>0</v>
      </c>
      <c r="I81" s="113" t="n">
        <f aca="false">SUM(I82:I91)</f>
        <v>0</v>
      </c>
      <c r="J81" s="114"/>
      <c r="K81" s="113" t="n">
        <f aca="false">SUM(K82:K91)</f>
        <v>0.0085</v>
      </c>
      <c r="L81" s="114"/>
      <c r="AI81" s="106"/>
      <c r="AS81" s="115" t="n">
        <f aca="false">SUM(AJ82:AJ91)</f>
        <v>0</v>
      </c>
      <c r="AT81" s="115" t="n">
        <f aca="false">SUM(AK82:AK91)</f>
        <v>0</v>
      </c>
      <c r="AU81" s="115" t="n">
        <f aca="false">SUM(AL82:AL91)</f>
        <v>0</v>
      </c>
    </row>
    <row r="82" customFormat="false" ht="12.75" hidden="false" customHeight="false" outlineLevel="0" collapsed="false">
      <c r="A82" s="83" t="s">
        <v>76</v>
      </c>
      <c r="B82" s="83" t="s">
        <v>307</v>
      </c>
      <c r="C82" s="83" t="s">
        <v>308</v>
      </c>
      <c r="D82" s="83" t="s">
        <v>217</v>
      </c>
      <c r="E82" s="84" t="n">
        <v>1</v>
      </c>
      <c r="F82" s="84"/>
      <c r="G82" s="84" t="n">
        <f aca="false">E82*AO82</f>
        <v>0</v>
      </c>
      <c r="H82" s="84" t="n">
        <f aca="false">E82*AP82</f>
        <v>0</v>
      </c>
      <c r="I82" s="84" t="n">
        <f aca="false">E82*F82</f>
        <v>0</v>
      </c>
      <c r="J82" s="84" t="n">
        <v>0</v>
      </c>
      <c r="K82" s="84" t="n">
        <f aca="false">E82*J82</f>
        <v>0</v>
      </c>
      <c r="L82" s="116" t="s">
        <v>174</v>
      </c>
      <c r="Z82" s="63" t="n">
        <f aca="false">IF(AQ82="5",BJ82,0)</f>
        <v>0</v>
      </c>
      <c r="AB82" s="63" t="n">
        <f aca="false">IF(AQ82="1",BH82,0)</f>
        <v>0</v>
      </c>
      <c r="AC82" s="63" t="n">
        <f aca="false">IF(AQ82="1",BI82,0)</f>
        <v>0</v>
      </c>
      <c r="AD82" s="63" t="n">
        <f aca="false">IF(AQ82="7",BH82,0)</f>
        <v>0</v>
      </c>
      <c r="AE82" s="63" t="n">
        <f aca="false">IF(AQ82="7",BI82,0)</f>
        <v>0</v>
      </c>
      <c r="AF82" s="63" t="n">
        <f aca="false">IF(AQ82="2",BH82,0)</f>
        <v>0</v>
      </c>
      <c r="AG82" s="63" t="n">
        <f aca="false">IF(AQ82="2",BI82,0)</f>
        <v>0</v>
      </c>
      <c r="AH82" s="63" t="n">
        <f aca="false">IF(AQ82="0",BJ82,0)</f>
        <v>0</v>
      </c>
      <c r="AI82" s="106"/>
      <c r="AJ82" s="63" t="n">
        <f aca="false">IF(AN82=0,I82,0)</f>
        <v>0</v>
      </c>
      <c r="AK82" s="63" t="n">
        <f aca="false">IF(AN82=15,I82,0)</f>
        <v>0</v>
      </c>
      <c r="AL82" s="63" t="n">
        <f aca="false">IF(AN82=21,I82,0)</f>
        <v>0</v>
      </c>
      <c r="AN82" s="63" t="n">
        <v>15</v>
      </c>
      <c r="AO82" s="63" t="n">
        <f aca="false">F82*0</f>
        <v>0</v>
      </c>
      <c r="AP82" s="63" t="n">
        <f aca="false">F82*(1-0)</f>
        <v>0</v>
      </c>
      <c r="AQ82" s="117" t="s">
        <v>206</v>
      </c>
      <c r="AV82" s="63" t="n">
        <f aca="false">AW82+AX82</f>
        <v>0</v>
      </c>
      <c r="AW82" s="63" t="n">
        <f aca="false">E82*AO82</f>
        <v>0</v>
      </c>
      <c r="AX82" s="63" t="n">
        <f aca="false">E82*AP82</f>
        <v>0</v>
      </c>
      <c r="AY82" s="117" t="s">
        <v>309</v>
      </c>
      <c r="AZ82" s="117" t="s">
        <v>219</v>
      </c>
      <c r="BA82" s="106" t="s">
        <v>167</v>
      </c>
      <c r="BB82" s="106" t="s">
        <v>310</v>
      </c>
      <c r="BC82" s="63" t="n">
        <f aca="false">AW82+AX82</f>
        <v>0</v>
      </c>
      <c r="BD82" s="63" t="n">
        <f aca="false">F82/(100-BE82)*100</f>
        <v>0</v>
      </c>
      <c r="BE82" s="63" t="n">
        <v>0</v>
      </c>
      <c r="BF82" s="63" t="n">
        <f aca="false">K82</f>
        <v>0</v>
      </c>
      <c r="BH82" s="63" t="n">
        <f aca="false">E82*AO82</f>
        <v>0</v>
      </c>
      <c r="BI82" s="63" t="n">
        <f aca="false">E82*AP82</f>
        <v>0</v>
      </c>
      <c r="BJ82" s="63" t="n">
        <f aca="false">E82*F82</f>
        <v>0</v>
      </c>
    </row>
    <row r="83" customFormat="false" ht="12.75" hidden="false" customHeight="false" outlineLevel="0" collapsed="false">
      <c r="A83" s="83" t="s">
        <v>311</v>
      </c>
      <c r="B83" s="83" t="s">
        <v>312</v>
      </c>
      <c r="C83" s="83" t="s">
        <v>313</v>
      </c>
      <c r="D83" s="83" t="s">
        <v>234</v>
      </c>
      <c r="E83" s="84" t="n">
        <v>2</v>
      </c>
      <c r="F83" s="84"/>
      <c r="G83" s="84" t="n">
        <f aca="false">E83*AO83</f>
        <v>0</v>
      </c>
      <c r="H83" s="84" t="n">
        <f aca="false">E83*AP83</f>
        <v>0</v>
      </c>
      <c r="I83" s="84" t="n">
        <f aca="false">E83*F83</f>
        <v>0</v>
      </c>
      <c r="J83" s="84" t="n">
        <v>0.00226</v>
      </c>
      <c r="K83" s="84" t="n">
        <f aca="false">E83*J83</f>
        <v>0.00452</v>
      </c>
      <c r="L83" s="116" t="s">
        <v>174</v>
      </c>
      <c r="Z83" s="63" t="n">
        <f aca="false">IF(AQ83="5",BJ83,0)</f>
        <v>0</v>
      </c>
      <c r="AB83" s="63" t="n">
        <f aca="false">IF(AQ83="1",BH83,0)</f>
        <v>0</v>
      </c>
      <c r="AC83" s="63" t="n">
        <f aca="false">IF(AQ83="1",BI83,0)</f>
        <v>0</v>
      </c>
      <c r="AD83" s="63" t="n">
        <f aca="false">IF(AQ83="7",BH83,0)</f>
        <v>0</v>
      </c>
      <c r="AE83" s="63" t="n">
        <f aca="false">IF(AQ83="7",BI83,0)</f>
        <v>0</v>
      </c>
      <c r="AF83" s="63" t="n">
        <f aca="false">IF(AQ83="2",BH83,0)</f>
        <v>0</v>
      </c>
      <c r="AG83" s="63" t="n">
        <f aca="false">IF(AQ83="2",BI83,0)</f>
        <v>0</v>
      </c>
      <c r="AH83" s="63" t="n">
        <f aca="false">IF(AQ83="0",BJ83,0)</f>
        <v>0</v>
      </c>
      <c r="AI83" s="106"/>
      <c r="AJ83" s="63" t="n">
        <f aca="false">IF(AN83=0,I83,0)</f>
        <v>0</v>
      </c>
      <c r="AK83" s="63" t="n">
        <f aca="false">IF(AN83=15,I83,0)</f>
        <v>0</v>
      </c>
      <c r="AL83" s="63" t="n">
        <f aca="false">IF(AN83=21,I83,0)</f>
        <v>0</v>
      </c>
      <c r="AN83" s="63" t="n">
        <v>15</v>
      </c>
      <c r="AO83" s="63" t="n">
        <f aca="false">F83*0.729137529137529</f>
        <v>0</v>
      </c>
      <c r="AP83" s="63" t="n">
        <f aca="false">F83*(1-0.729137529137529)</f>
        <v>0</v>
      </c>
      <c r="AQ83" s="117" t="s">
        <v>206</v>
      </c>
      <c r="AV83" s="63" t="n">
        <f aca="false">AW83+AX83</f>
        <v>0</v>
      </c>
      <c r="AW83" s="63" t="n">
        <f aca="false">E83*AO83</f>
        <v>0</v>
      </c>
      <c r="AX83" s="63" t="n">
        <f aca="false">E83*AP83</f>
        <v>0</v>
      </c>
      <c r="AY83" s="117" t="s">
        <v>309</v>
      </c>
      <c r="AZ83" s="117" t="s">
        <v>219</v>
      </c>
      <c r="BA83" s="106" t="s">
        <v>167</v>
      </c>
      <c r="BB83" s="106" t="s">
        <v>310</v>
      </c>
      <c r="BC83" s="63" t="n">
        <f aca="false">AW83+AX83</f>
        <v>0</v>
      </c>
      <c r="BD83" s="63" t="n">
        <f aca="false">F83/(100-BE83)*100</f>
        <v>0</v>
      </c>
      <c r="BE83" s="63" t="n">
        <v>0</v>
      </c>
      <c r="BF83" s="63" t="n">
        <f aca="false">K83</f>
        <v>0.00452</v>
      </c>
      <c r="BH83" s="63" t="n">
        <f aca="false">E83*AO83</f>
        <v>0</v>
      </c>
      <c r="BI83" s="63" t="n">
        <f aca="false">E83*AP83</f>
        <v>0</v>
      </c>
      <c r="BJ83" s="63" t="n">
        <f aca="false">E83*F83</f>
        <v>0</v>
      </c>
    </row>
    <row r="84" customFormat="false" ht="12.75" hidden="false" customHeight="false" outlineLevel="0" collapsed="false">
      <c r="A84" s="89"/>
      <c r="B84" s="89"/>
      <c r="C84" s="118" t="s">
        <v>314</v>
      </c>
      <c r="D84" s="89"/>
      <c r="E84" s="119" t="n">
        <v>2</v>
      </c>
      <c r="F84" s="89"/>
      <c r="G84" s="89"/>
      <c r="H84" s="89"/>
      <c r="I84" s="89"/>
      <c r="J84" s="89"/>
      <c r="K84" s="89"/>
      <c r="L84" s="89"/>
    </row>
    <row r="85" customFormat="false" ht="12.75" hidden="false" customHeight="false" outlineLevel="0" collapsed="false">
      <c r="A85" s="83" t="s">
        <v>315</v>
      </c>
      <c r="B85" s="83" t="s">
        <v>316</v>
      </c>
      <c r="C85" s="83" t="s">
        <v>317</v>
      </c>
      <c r="D85" s="83" t="s">
        <v>234</v>
      </c>
      <c r="E85" s="84" t="n">
        <v>2</v>
      </c>
      <c r="F85" s="84"/>
      <c r="G85" s="84" t="n">
        <f aca="false">E85*AO85</f>
        <v>0</v>
      </c>
      <c r="H85" s="84" t="n">
        <f aca="false">E85*AP85</f>
        <v>0</v>
      </c>
      <c r="I85" s="84" t="n">
        <f aca="false">E85*F85</f>
        <v>0</v>
      </c>
      <c r="J85" s="84" t="n">
        <v>0.00106</v>
      </c>
      <c r="K85" s="84" t="n">
        <f aca="false">E85*J85</f>
        <v>0.00212</v>
      </c>
      <c r="L85" s="116" t="s">
        <v>174</v>
      </c>
      <c r="Z85" s="63" t="n">
        <f aca="false">IF(AQ85="5",BJ85,0)</f>
        <v>0</v>
      </c>
      <c r="AB85" s="63" t="n">
        <f aca="false">IF(AQ85="1",BH85,0)</f>
        <v>0</v>
      </c>
      <c r="AC85" s="63" t="n">
        <f aca="false">IF(AQ85="1",BI85,0)</f>
        <v>0</v>
      </c>
      <c r="AD85" s="63" t="n">
        <f aca="false">IF(AQ85="7",BH85,0)</f>
        <v>0</v>
      </c>
      <c r="AE85" s="63" t="n">
        <f aca="false">IF(AQ85="7",BI85,0)</f>
        <v>0</v>
      </c>
      <c r="AF85" s="63" t="n">
        <f aca="false">IF(AQ85="2",BH85,0)</f>
        <v>0</v>
      </c>
      <c r="AG85" s="63" t="n">
        <f aca="false">IF(AQ85="2",BI85,0)</f>
        <v>0</v>
      </c>
      <c r="AH85" s="63" t="n">
        <f aca="false">IF(AQ85="0",BJ85,0)</f>
        <v>0</v>
      </c>
      <c r="AI85" s="106"/>
      <c r="AJ85" s="63" t="n">
        <f aca="false">IF(AN85=0,I85,0)</f>
        <v>0</v>
      </c>
      <c r="AK85" s="63" t="n">
        <f aca="false">IF(AN85=15,I85,0)</f>
        <v>0</v>
      </c>
      <c r="AL85" s="63" t="n">
        <f aca="false">IF(AN85=21,I85,0)</f>
        <v>0</v>
      </c>
      <c r="AN85" s="63" t="n">
        <v>15</v>
      </c>
      <c r="AO85" s="63" t="n">
        <f aca="false">F85*0.626603375527426</f>
        <v>0</v>
      </c>
      <c r="AP85" s="63" t="n">
        <f aca="false">F85*(1-0.626603375527426)</f>
        <v>0</v>
      </c>
      <c r="AQ85" s="117" t="s">
        <v>206</v>
      </c>
      <c r="AV85" s="63" t="n">
        <f aca="false">AW85+AX85</f>
        <v>0</v>
      </c>
      <c r="AW85" s="63" t="n">
        <f aca="false">E85*AO85</f>
        <v>0</v>
      </c>
      <c r="AX85" s="63" t="n">
        <f aca="false">E85*AP85</f>
        <v>0</v>
      </c>
      <c r="AY85" s="117" t="s">
        <v>309</v>
      </c>
      <c r="AZ85" s="117" t="s">
        <v>219</v>
      </c>
      <c r="BA85" s="106" t="s">
        <v>167</v>
      </c>
      <c r="BB85" s="106" t="s">
        <v>310</v>
      </c>
      <c r="BC85" s="63" t="n">
        <f aca="false">AW85+AX85</f>
        <v>0</v>
      </c>
      <c r="BD85" s="63" t="n">
        <f aca="false">F85/(100-BE85)*100</f>
        <v>0</v>
      </c>
      <c r="BE85" s="63" t="n">
        <v>0</v>
      </c>
      <c r="BF85" s="63" t="n">
        <f aca="false">K85</f>
        <v>0.00212</v>
      </c>
      <c r="BH85" s="63" t="n">
        <f aca="false">E85*AO85</f>
        <v>0</v>
      </c>
      <c r="BI85" s="63" t="n">
        <f aca="false">E85*AP85</f>
        <v>0</v>
      </c>
      <c r="BJ85" s="63" t="n">
        <f aca="false">E85*F85</f>
        <v>0</v>
      </c>
    </row>
    <row r="86" customFormat="false" ht="12.75" hidden="false" customHeight="false" outlineLevel="0" collapsed="false">
      <c r="A86" s="83" t="s">
        <v>318</v>
      </c>
      <c r="B86" s="83" t="s">
        <v>319</v>
      </c>
      <c r="C86" s="83" t="s">
        <v>320</v>
      </c>
      <c r="D86" s="83" t="s">
        <v>217</v>
      </c>
      <c r="E86" s="84" t="n">
        <v>1</v>
      </c>
      <c r="F86" s="84"/>
      <c r="G86" s="84" t="n">
        <f aca="false">E86*AO86</f>
        <v>0</v>
      </c>
      <c r="H86" s="84" t="n">
        <f aca="false">E86*AP86</f>
        <v>0</v>
      </c>
      <c r="I86" s="84" t="n">
        <f aca="false">E86*F86</f>
        <v>0</v>
      </c>
      <c r="J86" s="84" t="n">
        <v>0.00093</v>
      </c>
      <c r="K86" s="84" t="n">
        <f aca="false">E86*J86</f>
        <v>0.00093</v>
      </c>
      <c r="L86" s="116" t="s">
        <v>174</v>
      </c>
      <c r="Z86" s="63" t="n">
        <f aca="false">IF(AQ86="5",BJ86,0)</f>
        <v>0</v>
      </c>
      <c r="AB86" s="63" t="n">
        <f aca="false">IF(AQ86="1",BH86,0)</f>
        <v>0</v>
      </c>
      <c r="AC86" s="63" t="n">
        <f aca="false">IF(AQ86="1",BI86,0)</f>
        <v>0</v>
      </c>
      <c r="AD86" s="63" t="n">
        <f aca="false">IF(AQ86="7",BH86,0)</f>
        <v>0</v>
      </c>
      <c r="AE86" s="63" t="n">
        <f aca="false">IF(AQ86="7",BI86,0)</f>
        <v>0</v>
      </c>
      <c r="AF86" s="63" t="n">
        <f aca="false">IF(AQ86="2",BH86,0)</f>
        <v>0</v>
      </c>
      <c r="AG86" s="63" t="n">
        <f aca="false">IF(AQ86="2",BI86,0)</f>
        <v>0</v>
      </c>
      <c r="AH86" s="63" t="n">
        <f aca="false">IF(AQ86="0",BJ86,0)</f>
        <v>0</v>
      </c>
      <c r="AI86" s="106"/>
      <c r="AJ86" s="63" t="n">
        <f aca="false">IF(AN86=0,I86,0)</f>
        <v>0</v>
      </c>
      <c r="AK86" s="63" t="n">
        <f aca="false">IF(AN86=15,I86,0)</f>
        <v>0</v>
      </c>
      <c r="AL86" s="63" t="n">
        <f aca="false">IF(AN86=21,I86,0)</f>
        <v>0</v>
      </c>
      <c r="AN86" s="63" t="n">
        <v>15</v>
      </c>
      <c r="AO86" s="63" t="n">
        <f aca="false">F86*0.340763874960603</f>
        <v>0</v>
      </c>
      <c r="AP86" s="63" t="n">
        <f aca="false">F86*(1-0.340763874960603)</f>
        <v>0</v>
      </c>
      <c r="AQ86" s="117" t="s">
        <v>206</v>
      </c>
      <c r="AV86" s="63" t="n">
        <f aca="false">AW86+AX86</f>
        <v>0</v>
      </c>
      <c r="AW86" s="63" t="n">
        <f aca="false">E86*AO86</f>
        <v>0</v>
      </c>
      <c r="AX86" s="63" t="n">
        <f aca="false">E86*AP86</f>
        <v>0</v>
      </c>
      <c r="AY86" s="117" t="s">
        <v>309</v>
      </c>
      <c r="AZ86" s="117" t="s">
        <v>219</v>
      </c>
      <c r="BA86" s="106" t="s">
        <v>167</v>
      </c>
      <c r="BB86" s="106" t="s">
        <v>310</v>
      </c>
      <c r="BC86" s="63" t="n">
        <f aca="false">AW86+AX86</f>
        <v>0</v>
      </c>
      <c r="BD86" s="63" t="n">
        <f aca="false">F86/(100-BE86)*100</f>
        <v>0</v>
      </c>
      <c r="BE86" s="63" t="n">
        <v>0</v>
      </c>
      <c r="BF86" s="63" t="n">
        <f aca="false">K86</f>
        <v>0.00093</v>
      </c>
      <c r="BH86" s="63" t="n">
        <f aca="false">E86*AO86</f>
        <v>0</v>
      </c>
      <c r="BI86" s="63" t="n">
        <f aca="false">E86*AP86</f>
        <v>0</v>
      </c>
      <c r="BJ86" s="63" t="n">
        <f aca="false">E86*F86</f>
        <v>0</v>
      </c>
    </row>
    <row r="87" customFormat="false" ht="12.75" hidden="false" customHeight="false" outlineLevel="0" collapsed="false">
      <c r="A87" s="83" t="s">
        <v>321</v>
      </c>
      <c r="B87" s="83" t="s">
        <v>322</v>
      </c>
      <c r="C87" s="83" t="s">
        <v>323</v>
      </c>
      <c r="D87" s="83" t="s">
        <v>217</v>
      </c>
      <c r="E87" s="84" t="n">
        <v>2</v>
      </c>
      <c r="F87" s="84"/>
      <c r="G87" s="84" t="n">
        <f aca="false">E87*AO87</f>
        <v>0</v>
      </c>
      <c r="H87" s="84" t="n">
        <f aca="false">E87*AP87</f>
        <v>0</v>
      </c>
      <c r="I87" s="84" t="n">
        <f aca="false">E87*F87</f>
        <v>0</v>
      </c>
      <c r="J87" s="84" t="n">
        <v>0</v>
      </c>
      <c r="K87" s="84" t="n">
        <f aca="false">E87*J87</f>
        <v>0</v>
      </c>
      <c r="L87" s="116" t="s">
        <v>174</v>
      </c>
      <c r="Z87" s="63" t="n">
        <f aca="false">IF(AQ87="5",BJ87,0)</f>
        <v>0</v>
      </c>
      <c r="AB87" s="63" t="n">
        <f aca="false">IF(AQ87="1",BH87,0)</f>
        <v>0</v>
      </c>
      <c r="AC87" s="63" t="n">
        <f aca="false">IF(AQ87="1",BI87,0)</f>
        <v>0</v>
      </c>
      <c r="AD87" s="63" t="n">
        <f aca="false">IF(AQ87="7",BH87,0)</f>
        <v>0</v>
      </c>
      <c r="AE87" s="63" t="n">
        <f aca="false">IF(AQ87="7",BI87,0)</f>
        <v>0</v>
      </c>
      <c r="AF87" s="63" t="n">
        <f aca="false">IF(AQ87="2",BH87,0)</f>
        <v>0</v>
      </c>
      <c r="AG87" s="63" t="n">
        <f aca="false">IF(AQ87="2",BI87,0)</f>
        <v>0</v>
      </c>
      <c r="AH87" s="63" t="n">
        <f aca="false">IF(AQ87="0",BJ87,0)</f>
        <v>0</v>
      </c>
      <c r="AI87" s="106"/>
      <c r="AJ87" s="63" t="n">
        <f aca="false">IF(AN87=0,I87,0)</f>
        <v>0</v>
      </c>
      <c r="AK87" s="63" t="n">
        <f aca="false">IF(AN87=15,I87,0)</f>
        <v>0</v>
      </c>
      <c r="AL87" s="63" t="n">
        <f aca="false">IF(AN87=21,I87,0)</f>
        <v>0</v>
      </c>
      <c r="AN87" s="63" t="n">
        <v>15</v>
      </c>
      <c r="AO87" s="63" t="n">
        <f aca="false">F87*0</f>
        <v>0</v>
      </c>
      <c r="AP87" s="63" t="n">
        <f aca="false">F87*(1-0)</f>
        <v>0</v>
      </c>
      <c r="AQ87" s="117" t="s">
        <v>206</v>
      </c>
      <c r="AV87" s="63" t="n">
        <f aca="false">AW87+AX87</f>
        <v>0</v>
      </c>
      <c r="AW87" s="63" t="n">
        <f aca="false">E87*AO87</f>
        <v>0</v>
      </c>
      <c r="AX87" s="63" t="n">
        <f aca="false">E87*AP87</f>
        <v>0</v>
      </c>
      <c r="AY87" s="117" t="s">
        <v>309</v>
      </c>
      <c r="AZ87" s="117" t="s">
        <v>219</v>
      </c>
      <c r="BA87" s="106" t="s">
        <v>167</v>
      </c>
      <c r="BB87" s="106" t="s">
        <v>310</v>
      </c>
      <c r="BC87" s="63" t="n">
        <f aca="false">AW87+AX87</f>
        <v>0</v>
      </c>
      <c r="BD87" s="63" t="n">
        <f aca="false">F87/(100-BE87)*100</f>
        <v>0</v>
      </c>
      <c r="BE87" s="63" t="n">
        <v>0</v>
      </c>
      <c r="BF87" s="63" t="n">
        <f aca="false">K87</f>
        <v>0</v>
      </c>
      <c r="BH87" s="63" t="n">
        <f aca="false">E87*AO87</f>
        <v>0</v>
      </c>
      <c r="BI87" s="63" t="n">
        <f aca="false">E87*AP87</f>
        <v>0</v>
      </c>
      <c r="BJ87" s="63" t="n">
        <f aca="false">E87*F87</f>
        <v>0</v>
      </c>
    </row>
    <row r="88" customFormat="false" ht="12.75" hidden="false" customHeight="false" outlineLevel="0" collapsed="false">
      <c r="A88" s="83" t="s">
        <v>324</v>
      </c>
      <c r="B88" s="83" t="s">
        <v>325</v>
      </c>
      <c r="C88" s="83" t="s">
        <v>326</v>
      </c>
      <c r="D88" s="83" t="s">
        <v>162</v>
      </c>
      <c r="E88" s="84" t="n">
        <v>1</v>
      </c>
      <c r="F88" s="84"/>
      <c r="G88" s="84" t="n">
        <f aca="false">E88*AO88</f>
        <v>0</v>
      </c>
      <c r="H88" s="84" t="n">
        <f aca="false">E88*AP88</f>
        <v>0</v>
      </c>
      <c r="I88" s="84" t="n">
        <f aca="false">E88*F88</f>
        <v>0</v>
      </c>
      <c r="J88" s="84" t="n">
        <v>0.0007</v>
      </c>
      <c r="K88" s="84" t="n">
        <f aca="false">E88*J88</f>
        <v>0.0007</v>
      </c>
      <c r="L88" s="116" t="s">
        <v>174</v>
      </c>
      <c r="Z88" s="63" t="n">
        <f aca="false">IF(AQ88="5",BJ88,0)</f>
        <v>0</v>
      </c>
      <c r="AB88" s="63" t="n">
        <f aca="false">IF(AQ88="1",BH88,0)</f>
        <v>0</v>
      </c>
      <c r="AC88" s="63" t="n">
        <f aca="false">IF(AQ88="1",BI88,0)</f>
        <v>0</v>
      </c>
      <c r="AD88" s="63" t="n">
        <f aca="false">IF(AQ88="7",BH88,0)</f>
        <v>0</v>
      </c>
      <c r="AE88" s="63" t="n">
        <f aca="false">IF(AQ88="7",BI88,0)</f>
        <v>0</v>
      </c>
      <c r="AF88" s="63" t="n">
        <f aca="false">IF(AQ88="2",BH88,0)</f>
        <v>0</v>
      </c>
      <c r="AG88" s="63" t="n">
        <f aca="false">IF(AQ88="2",BI88,0)</f>
        <v>0</v>
      </c>
      <c r="AH88" s="63" t="n">
        <f aca="false">IF(AQ88="0",BJ88,0)</f>
        <v>0</v>
      </c>
      <c r="AI88" s="106"/>
      <c r="AJ88" s="63" t="n">
        <f aca="false">IF(AN88=0,I88,0)</f>
        <v>0</v>
      </c>
      <c r="AK88" s="63" t="n">
        <f aca="false">IF(AN88=15,I88,0)</f>
        <v>0</v>
      </c>
      <c r="AL88" s="63" t="n">
        <f aca="false">IF(AN88=21,I88,0)</f>
        <v>0</v>
      </c>
      <c r="AN88" s="63" t="n">
        <v>15</v>
      </c>
      <c r="AO88" s="63" t="n">
        <f aca="false">F88*0.947077966101695</f>
        <v>0</v>
      </c>
      <c r="AP88" s="63" t="n">
        <f aca="false">F88*(1-0.947077966101695)</f>
        <v>0</v>
      </c>
      <c r="AQ88" s="117" t="s">
        <v>206</v>
      </c>
      <c r="AV88" s="63" t="n">
        <f aca="false">AW88+AX88</f>
        <v>0</v>
      </c>
      <c r="AW88" s="63" t="n">
        <f aca="false">E88*AO88</f>
        <v>0</v>
      </c>
      <c r="AX88" s="63" t="n">
        <f aca="false">E88*AP88</f>
        <v>0</v>
      </c>
      <c r="AY88" s="117" t="s">
        <v>309</v>
      </c>
      <c r="AZ88" s="117" t="s">
        <v>219</v>
      </c>
      <c r="BA88" s="106" t="s">
        <v>167</v>
      </c>
      <c r="BB88" s="106" t="s">
        <v>310</v>
      </c>
      <c r="BC88" s="63" t="n">
        <f aca="false">AW88+AX88</f>
        <v>0</v>
      </c>
      <c r="BD88" s="63" t="n">
        <f aca="false">F88/(100-BE88)*100</f>
        <v>0</v>
      </c>
      <c r="BE88" s="63" t="n">
        <v>0</v>
      </c>
      <c r="BF88" s="63" t="n">
        <f aca="false">K88</f>
        <v>0.0007</v>
      </c>
      <c r="BH88" s="63" t="n">
        <f aca="false">E88*AO88</f>
        <v>0</v>
      </c>
      <c r="BI88" s="63" t="n">
        <f aca="false">E88*AP88</f>
        <v>0</v>
      </c>
      <c r="BJ88" s="63" t="n">
        <f aca="false">E88*F88</f>
        <v>0</v>
      </c>
    </row>
    <row r="89" customFormat="false" ht="12.75" hidden="false" customHeight="false" outlineLevel="0" collapsed="false">
      <c r="A89" s="83" t="s">
        <v>327</v>
      </c>
      <c r="B89" s="83" t="s">
        <v>328</v>
      </c>
      <c r="C89" s="83" t="s">
        <v>329</v>
      </c>
      <c r="D89" s="83" t="s">
        <v>217</v>
      </c>
      <c r="E89" s="84" t="n">
        <v>1</v>
      </c>
      <c r="F89" s="84"/>
      <c r="G89" s="84" t="n">
        <f aca="false">E89*AO89</f>
        <v>0</v>
      </c>
      <c r="H89" s="84" t="n">
        <f aca="false">E89*AP89</f>
        <v>0</v>
      </c>
      <c r="I89" s="84" t="n">
        <f aca="false">E89*F89</f>
        <v>0</v>
      </c>
      <c r="J89" s="84" t="n">
        <v>0.00023</v>
      </c>
      <c r="K89" s="84" t="n">
        <f aca="false">E89*J89</f>
        <v>0.00023</v>
      </c>
      <c r="L89" s="116" t="s">
        <v>174</v>
      </c>
      <c r="Z89" s="63" t="n">
        <f aca="false">IF(AQ89="5",BJ89,0)</f>
        <v>0</v>
      </c>
      <c r="AB89" s="63" t="n">
        <f aca="false">IF(AQ89="1",BH89,0)</f>
        <v>0</v>
      </c>
      <c r="AC89" s="63" t="n">
        <f aca="false">IF(AQ89="1",BI89,0)</f>
        <v>0</v>
      </c>
      <c r="AD89" s="63" t="n">
        <f aca="false">IF(AQ89="7",BH89,0)</f>
        <v>0</v>
      </c>
      <c r="AE89" s="63" t="n">
        <f aca="false">IF(AQ89="7",BI89,0)</f>
        <v>0</v>
      </c>
      <c r="AF89" s="63" t="n">
        <f aca="false">IF(AQ89="2",BH89,0)</f>
        <v>0</v>
      </c>
      <c r="AG89" s="63" t="n">
        <f aca="false">IF(AQ89="2",BI89,0)</f>
        <v>0</v>
      </c>
      <c r="AH89" s="63" t="n">
        <f aca="false">IF(AQ89="0",BJ89,0)</f>
        <v>0</v>
      </c>
      <c r="AI89" s="106"/>
      <c r="AJ89" s="63" t="n">
        <f aca="false">IF(AN89=0,I89,0)</f>
        <v>0</v>
      </c>
      <c r="AK89" s="63" t="n">
        <f aca="false">IF(AN89=15,I89,0)</f>
        <v>0</v>
      </c>
      <c r="AL89" s="63" t="n">
        <f aca="false">IF(AN89=21,I89,0)</f>
        <v>0</v>
      </c>
      <c r="AN89" s="63" t="n">
        <v>15</v>
      </c>
      <c r="AO89" s="63" t="n">
        <f aca="false">F89*0.766251621271076</f>
        <v>0</v>
      </c>
      <c r="AP89" s="63" t="n">
        <f aca="false">F89*(1-0.766251621271076)</f>
        <v>0</v>
      </c>
      <c r="AQ89" s="117" t="s">
        <v>206</v>
      </c>
      <c r="AV89" s="63" t="n">
        <f aca="false">AW89+AX89</f>
        <v>0</v>
      </c>
      <c r="AW89" s="63" t="n">
        <f aca="false">E89*AO89</f>
        <v>0</v>
      </c>
      <c r="AX89" s="63" t="n">
        <f aca="false">E89*AP89</f>
        <v>0</v>
      </c>
      <c r="AY89" s="117" t="s">
        <v>309</v>
      </c>
      <c r="AZ89" s="117" t="s">
        <v>219</v>
      </c>
      <c r="BA89" s="106" t="s">
        <v>167</v>
      </c>
      <c r="BB89" s="106" t="s">
        <v>310</v>
      </c>
      <c r="BC89" s="63" t="n">
        <f aca="false">AW89+AX89</f>
        <v>0</v>
      </c>
      <c r="BD89" s="63" t="n">
        <f aca="false">F89/(100-BE89)*100</f>
        <v>0</v>
      </c>
      <c r="BE89" s="63" t="n">
        <v>0</v>
      </c>
      <c r="BF89" s="63" t="n">
        <f aca="false">K89</f>
        <v>0.00023</v>
      </c>
      <c r="BH89" s="63" t="n">
        <f aca="false">E89*AO89</f>
        <v>0</v>
      </c>
      <c r="BI89" s="63" t="n">
        <f aca="false">E89*AP89</f>
        <v>0</v>
      </c>
      <c r="BJ89" s="63" t="n">
        <f aca="false">E89*F89</f>
        <v>0</v>
      </c>
    </row>
    <row r="90" customFormat="false" ht="12.75" hidden="false" customHeight="false" outlineLevel="0" collapsed="false">
      <c r="A90" s="83" t="s">
        <v>330</v>
      </c>
      <c r="B90" s="83" t="s">
        <v>331</v>
      </c>
      <c r="C90" s="83" t="s">
        <v>332</v>
      </c>
      <c r="D90" s="83" t="s">
        <v>234</v>
      </c>
      <c r="E90" s="84" t="n">
        <v>2</v>
      </c>
      <c r="F90" s="84"/>
      <c r="G90" s="84" t="n">
        <f aca="false">E90*AO90</f>
        <v>0</v>
      </c>
      <c r="H90" s="84" t="n">
        <f aca="false">E90*AP90</f>
        <v>0</v>
      </c>
      <c r="I90" s="84" t="n">
        <f aca="false">E90*F90</f>
        <v>0</v>
      </c>
      <c r="J90" s="84" t="n">
        <v>0</v>
      </c>
      <c r="K90" s="84" t="n">
        <f aca="false">E90*J90</f>
        <v>0</v>
      </c>
      <c r="L90" s="116" t="s">
        <v>174</v>
      </c>
      <c r="Z90" s="63" t="n">
        <f aca="false">IF(AQ90="5",BJ90,0)</f>
        <v>0</v>
      </c>
      <c r="AB90" s="63" t="n">
        <f aca="false">IF(AQ90="1",BH90,0)</f>
        <v>0</v>
      </c>
      <c r="AC90" s="63" t="n">
        <f aca="false">IF(AQ90="1",BI90,0)</f>
        <v>0</v>
      </c>
      <c r="AD90" s="63" t="n">
        <f aca="false">IF(AQ90="7",BH90,0)</f>
        <v>0</v>
      </c>
      <c r="AE90" s="63" t="n">
        <f aca="false">IF(AQ90="7",BI90,0)</f>
        <v>0</v>
      </c>
      <c r="AF90" s="63" t="n">
        <f aca="false">IF(AQ90="2",BH90,0)</f>
        <v>0</v>
      </c>
      <c r="AG90" s="63" t="n">
        <f aca="false">IF(AQ90="2",BI90,0)</f>
        <v>0</v>
      </c>
      <c r="AH90" s="63" t="n">
        <f aca="false">IF(AQ90="0",BJ90,0)</f>
        <v>0</v>
      </c>
      <c r="AI90" s="106"/>
      <c r="AJ90" s="63" t="n">
        <f aca="false">IF(AN90=0,I90,0)</f>
        <v>0</v>
      </c>
      <c r="AK90" s="63" t="n">
        <f aca="false">IF(AN90=15,I90,0)</f>
        <v>0</v>
      </c>
      <c r="AL90" s="63" t="n">
        <f aca="false">IF(AN90=21,I90,0)</f>
        <v>0</v>
      </c>
      <c r="AN90" s="63" t="n">
        <v>15</v>
      </c>
      <c r="AO90" s="63" t="n">
        <f aca="false">F90*0</f>
        <v>0</v>
      </c>
      <c r="AP90" s="63" t="n">
        <f aca="false">F90*(1-0)</f>
        <v>0</v>
      </c>
      <c r="AQ90" s="117" t="s">
        <v>206</v>
      </c>
      <c r="AV90" s="63" t="n">
        <f aca="false">AW90+AX90</f>
        <v>0</v>
      </c>
      <c r="AW90" s="63" t="n">
        <f aca="false">E90*AO90</f>
        <v>0</v>
      </c>
      <c r="AX90" s="63" t="n">
        <f aca="false">E90*AP90</f>
        <v>0</v>
      </c>
      <c r="AY90" s="117" t="s">
        <v>309</v>
      </c>
      <c r="AZ90" s="117" t="s">
        <v>219</v>
      </c>
      <c r="BA90" s="106" t="s">
        <v>167</v>
      </c>
      <c r="BB90" s="106" t="s">
        <v>310</v>
      </c>
      <c r="BC90" s="63" t="n">
        <f aca="false">AW90+AX90</f>
        <v>0</v>
      </c>
      <c r="BD90" s="63" t="n">
        <f aca="false">F90/(100-BE90)*100</f>
        <v>0</v>
      </c>
      <c r="BE90" s="63" t="n">
        <v>0</v>
      </c>
      <c r="BF90" s="63" t="n">
        <f aca="false">K90</f>
        <v>0</v>
      </c>
      <c r="BH90" s="63" t="n">
        <f aca="false">E90*AO90</f>
        <v>0</v>
      </c>
      <c r="BI90" s="63" t="n">
        <f aca="false">E90*AP90</f>
        <v>0</v>
      </c>
      <c r="BJ90" s="63" t="n">
        <f aca="false">E90*F90</f>
        <v>0</v>
      </c>
    </row>
    <row r="91" customFormat="false" ht="12.75" hidden="false" customHeight="false" outlineLevel="0" collapsed="false">
      <c r="A91" s="83" t="s">
        <v>333</v>
      </c>
      <c r="B91" s="83" t="s">
        <v>334</v>
      </c>
      <c r="C91" s="83" t="s">
        <v>335</v>
      </c>
      <c r="D91" s="83" t="s">
        <v>217</v>
      </c>
      <c r="E91" s="84" t="n">
        <v>1</v>
      </c>
      <c r="F91" s="84"/>
      <c r="G91" s="84" t="n">
        <f aca="false">E91*AO91</f>
        <v>0</v>
      </c>
      <c r="H91" s="84" t="n">
        <f aca="false">E91*AP91</f>
        <v>0</v>
      </c>
      <c r="I91" s="84" t="n">
        <f aca="false">E91*F91</f>
        <v>0</v>
      </c>
      <c r="J91" s="84" t="n">
        <v>0</v>
      </c>
      <c r="K91" s="84" t="n">
        <f aca="false">E91*J91</f>
        <v>0</v>
      </c>
      <c r="L91" s="116" t="s">
        <v>174</v>
      </c>
      <c r="Z91" s="63" t="n">
        <f aca="false">IF(AQ91="5",BJ91,0)</f>
        <v>0</v>
      </c>
      <c r="AB91" s="63" t="n">
        <f aca="false">IF(AQ91="1",BH91,0)</f>
        <v>0</v>
      </c>
      <c r="AC91" s="63" t="n">
        <f aca="false">IF(AQ91="1",BI91,0)</f>
        <v>0</v>
      </c>
      <c r="AD91" s="63" t="n">
        <f aca="false">IF(AQ91="7",BH91,0)</f>
        <v>0</v>
      </c>
      <c r="AE91" s="63" t="n">
        <f aca="false">IF(AQ91="7",BI91,0)</f>
        <v>0</v>
      </c>
      <c r="AF91" s="63" t="n">
        <f aca="false">IF(AQ91="2",BH91,0)</f>
        <v>0</v>
      </c>
      <c r="AG91" s="63" t="n">
        <f aca="false">IF(AQ91="2",BI91,0)</f>
        <v>0</v>
      </c>
      <c r="AH91" s="63" t="n">
        <f aca="false">IF(AQ91="0",BJ91,0)</f>
        <v>0</v>
      </c>
      <c r="AI91" s="106"/>
      <c r="AJ91" s="63" t="n">
        <f aca="false">IF(AN91=0,I91,0)</f>
        <v>0</v>
      </c>
      <c r="AK91" s="63" t="n">
        <f aca="false">IF(AN91=15,I91,0)</f>
        <v>0</v>
      </c>
      <c r="AL91" s="63" t="n">
        <f aca="false">IF(AN91=21,I91,0)</f>
        <v>0</v>
      </c>
      <c r="AN91" s="63" t="n">
        <v>15</v>
      </c>
      <c r="AO91" s="63" t="n">
        <f aca="false">F91*0</f>
        <v>0</v>
      </c>
      <c r="AP91" s="63" t="n">
        <f aca="false">F91*(1-0)</f>
        <v>0</v>
      </c>
      <c r="AQ91" s="117" t="s">
        <v>206</v>
      </c>
      <c r="AV91" s="63" t="n">
        <f aca="false">AW91+AX91</f>
        <v>0</v>
      </c>
      <c r="AW91" s="63" t="n">
        <f aca="false">E91*AO91</f>
        <v>0</v>
      </c>
      <c r="AX91" s="63" t="n">
        <f aca="false">E91*AP91</f>
        <v>0</v>
      </c>
      <c r="AY91" s="117" t="s">
        <v>309</v>
      </c>
      <c r="AZ91" s="117" t="s">
        <v>219</v>
      </c>
      <c r="BA91" s="106" t="s">
        <v>167</v>
      </c>
      <c r="BB91" s="106" t="s">
        <v>310</v>
      </c>
      <c r="BC91" s="63" t="n">
        <f aca="false">AW91+AX91</f>
        <v>0</v>
      </c>
      <c r="BD91" s="63" t="n">
        <f aca="false">F91/(100-BE91)*100</f>
        <v>0</v>
      </c>
      <c r="BE91" s="63" t="n">
        <v>0</v>
      </c>
      <c r="BF91" s="63" t="n">
        <f aca="false">K91</f>
        <v>0</v>
      </c>
      <c r="BH91" s="63" t="n">
        <f aca="false">E91*AO91</f>
        <v>0</v>
      </c>
      <c r="BI91" s="63" t="n">
        <f aca="false">E91*AP91</f>
        <v>0</v>
      </c>
      <c r="BJ91" s="63" t="n">
        <f aca="false">E91*F91</f>
        <v>0</v>
      </c>
    </row>
    <row r="92" customFormat="false" ht="12.75" hidden="false" customHeight="false" outlineLevel="0" collapsed="false">
      <c r="A92" s="111"/>
      <c r="B92" s="112" t="s">
        <v>86</v>
      </c>
      <c r="C92" s="112" t="s">
        <v>87</v>
      </c>
      <c r="D92" s="111" t="s">
        <v>62</v>
      </c>
      <c r="E92" s="111" t="s">
        <v>62</v>
      </c>
      <c r="F92" s="111" t="s">
        <v>62</v>
      </c>
      <c r="G92" s="113" t="n">
        <f aca="false">SUM(G93:G119)</f>
        <v>0</v>
      </c>
      <c r="H92" s="113" t="n">
        <f aca="false">SUM(H93:H119)</f>
        <v>0</v>
      </c>
      <c r="I92" s="113" t="n">
        <f aca="false">SUM(I93:I119)</f>
        <v>0</v>
      </c>
      <c r="J92" s="114"/>
      <c r="K92" s="113" t="n">
        <f aca="false">SUM(K93:K119)</f>
        <v>0.39104</v>
      </c>
      <c r="L92" s="114"/>
      <c r="AI92" s="106"/>
      <c r="AS92" s="115" t="n">
        <f aca="false">SUM(AJ93:AJ119)</f>
        <v>0</v>
      </c>
      <c r="AT92" s="115" t="n">
        <f aca="false">SUM(AK93:AK119)</f>
        <v>0</v>
      </c>
      <c r="AU92" s="115" t="n">
        <f aca="false">SUM(AL93:AL119)</f>
        <v>0</v>
      </c>
    </row>
    <row r="93" customFormat="false" ht="12.75" hidden="false" customHeight="false" outlineLevel="0" collapsed="false">
      <c r="A93" s="83" t="s">
        <v>336</v>
      </c>
      <c r="B93" s="83" t="s">
        <v>337</v>
      </c>
      <c r="C93" s="83" t="s">
        <v>338</v>
      </c>
      <c r="D93" s="83" t="s">
        <v>217</v>
      </c>
      <c r="E93" s="84" t="n">
        <v>1</v>
      </c>
      <c r="F93" s="84"/>
      <c r="G93" s="84" t="n">
        <f aca="false">E93*AO93</f>
        <v>0</v>
      </c>
      <c r="H93" s="84" t="n">
        <f aca="false">E93*AP93</f>
        <v>0</v>
      </c>
      <c r="I93" s="84" t="n">
        <f aca="false">E93*F93</f>
        <v>0</v>
      </c>
      <c r="J93" s="84" t="n">
        <v>0</v>
      </c>
      <c r="K93" s="84" t="n">
        <f aca="false">E93*J93</f>
        <v>0</v>
      </c>
      <c r="L93" s="116" t="s">
        <v>174</v>
      </c>
      <c r="Z93" s="63" t="n">
        <f aca="false">IF(AQ93="5",BJ93,0)</f>
        <v>0</v>
      </c>
      <c r="AB93" s="63" t="n">
        <f aca="false">IF(AQ93="1",BH93,0)</f>
        <v>0</v>
      </c>
      <c r="AC93" s="63" t="n">
        <f aca="false">IF(AQ93="1",BI93,0)</f>
        <v>0</v>
      </c>
      <c r="AD93" s="63" t="n">
        <f aca="false">IF(AQ93="7",BH93,0)</f>
        <v>0</v>
      </c>
      <c r="AE93" s="63" t="n">
        <f aca="false">IF(AQ93="7",BI93,0)</f>
        <v>0</v>
      </c>
      <c r="AF93" s="63" t="n">
        <f aca="false">IF(AQ93="2",BH93,0)</f>
        <v>0</v>
      </c>
      <c r="AG93" s="63" t="n">
        <f aca="false">IF(AQ93="2",BI93,0)</f>
        <v>0</v>
      </c>
      <c r="AH93" s="63" t="n">
        <f aca="false">IF(AQ93="0",BJ93,0)</f>
        <v>0</v>
      </c>
      <c r="AI93" s="106"/>
      <c r="AJ93" s="63" t="n">
        <f aca="false">IF(AN93=0,I93,0)</f>
        <v>0</v>
      </c>
      <c r="AK93" s="63" t="n">
        <f aca="false">IF(AN93=15,I93,0)</f>
        <v>0</v>
      </c>
      <c r="AL93" s="63" t="n">
        <f aca="false">IF(AN93=21,I93,0)</f>
        <v>0</v>
      </c>
      <c r="AN93" s="63" t="n">
        <v>15</v>
      </c>
      <c r="AO93" s="63" t="n">
        <f aca="false">F93*0</f>
        <v>0</v>
      </c>
      <c r="AP93" s="63" t="n">
        <f aca="false">F93*(1-0)</f>
        <v>0</v>
      </c>
      <c r="AQ93" s="117" t="s">
        <v>206</v>
      </c>
      <c r="AV93" s="63" t="n">
        <f aca="false">AW93+AX93</f>
        <v>0</v>
      </c>
      <c r="AW93" s="63" t="n">
        <f aca="false">E93*AO93</f>
        <v>0</v>
      </c>
      <c r="AX93" s="63" t="n">
        <f aca="false">E93*AP93</f>
        <v>0</v>
      </c>
      <c r="AY93" s="117" t="s">
        <v>339</v>
      </c>
      <c r="AZ93" s="117" t="s">
        <v>219</v>
      </c>
      <c r="BA93" s="106" t="s">
        <v>167</v>
      </c>
      <c r="BB93" s="106" t="s">
        <v>340</v>
      </c>
      <c r="BC93" s="63" t="n">
        <f aca="false">AW93+AX93</f>
        <v>0</v>
      </c>
      <c r="BD93" s="63" t="n">
        <f aca="false">F93/(100-BE93)*100</f>
        <v>0</v>
      </c>
      <c r="BE93" s="63" t="n">
        <v>0</v>
      </c>
      <c r="BF93" s="63" t="n">
        <f aca="false">K93</f>
        <v>0</v>
      </c>
      <c r="BH93" s="63" t="n">
        <f aca="false">E93*AO93</f>
        <v>0</v>
      </c>
      <c r="BI93" s="63" t="n">
        <f aca="false">E93*AP93</f>
        <v>0</v>
      </c>
      <c r="BJ93" s="63" t="n">
        <f aca="false">E93*F93</f>
        <v>0</v>
      </c>
    </row>
    <row r="94" customFormat="false" ht="12.75" hidden="false" customHeight="false" outlineLevel="0" collapsed="false">
      <c r="A94" s="89"/>
      <c r="B94" s="89"/>
      <c r="C94" s="118" t="s">
        <v>169</v>
      </c>
      <c r="D94" s="89"/>
      <c r="E94" s="119" t="n">
        <v>1</v>
      </c>
      <c r="F94" s="89"/>
      <c r="G94" s="89"/>
      <c r="H94" s="89"/>
      <c r="I94" s="89"/>
      <c r="J94" s="89"/>
      <c r="K94" s="89"/>
      <c r="L94" s="89"/>
    </row>
    <row r="95" customFormat="false" ht="12.75" hidden="false" customHeight="false" outlineLevel="0" collapsed="false">
      <c r="A95" s="83" t="s">
        <v>341</v>
      </c>
      <c r="B95" s="83" t="s">
        <v>342</v>
      </c>
      <c r="C95" s="83" t="s">
        <v>343</v>
      </c>
      <c r="D95" s="83" t="s">
        <v>217</v>
      </c>
      <c r="E95" s="84" t="n">
        <v>1</v>
      </c>
      <c r="F95" s="84"/>
      <c r="G95" s="84" t="n">
        <f aca="false">E95*AO95</f>
        <v>0</v>
      </c>
      <c r="H95" s="84" t="n">
        <f aca="false">E95*AP95</f>
        <v>0</v>
      </c>
      <c r="I95" s="84" t="n">
        <f aca="false">E95*F95</f>
        <v>0</v>
      </c>
      <c r="J95" s="84" t="n">
        <v>0.00762</v>
      </c>
      <c r="K95" s="84" t="n">
        <f aca="false">E95*J95</f>
        <v>0.00762</v>
      </c>
      <c r="L95" s="116" t="s">
        <v>174</v>
      </c>
      <c r="Z95" s="63" t="n">
        <f aca="false">IF(AQ95="5",BJ95,0)</f>
        <v>0</v>
      </c>
      <c r="AB95" s="63" t="n">
        <f aca="false">IF(AQ95="1",BH95,0)</f>
        <v>0</v>
      </c>
      <c r="AC95" s="63" t="n">
        <f aca="false">IF(AQ95="1",BI95,0)</f>
        <v>0</v>
      </c>
      <c r="AD95" s="63" t="n">
        <f aca="false">IF(AQ95="7",BH95,0)</f>
        <v>0</v>
      </c>
      <c r="AE95" s="63" t="n">
        <f aca="false">IF(AQ95="7",BI95,0)</f>
        <v>0</v>
      </c>
      <c r="AF95" s="63" t="n">
        <f aca="false">IF(AQ95="2",BH95,0)</f>
        <v>0</v>
      </c>
      <c r="AG95" s="63" t="n">
        <f aca="false">IF(AQ95="2",BI95,0)</f>
        <v>0</v>
      </c>
      <c r="AH95" s="63" t="n">
        <f aca="false">IF(AQ95="0",BJ95,0)</f>
        <v>0</v>
      </c>
      <c r="AI95" s="106"/>
      <c r="AJ95" s="63" t="n">
        <f aca="false">IF(AN95=0,I95,0)</f>
        <v>0</v>
      </c>
      <c r="AK95" s="63" t="n">
        <f aca="false">IF(AN95=15,I95,0)</f>
        <v>0</v>
      </c>
      <c r="AL95" s="63" t="n">
        <f aca="false">IF(AN95=21,I95,0)</f>
        <v>0</v>
      </c>
      <c r="AN95" s="63" t="n">
        <v>15</v>
      </c>
      <c r="AO95" s="63" t="n">
        <f aca="false">F95*0</f>
        <v>0</v>
      </c>
      <c r="AP95" s="63" t="n">
        <f aca="false">F95*(1-0)</f>
        <v>0</v>
      </c>
      <c r="AQ95" s="117" t="s">
        <v>206</v>
      </c>
      <c r="AV95" s="63" t="n">
        <f aca="false">AW95+AX95</f>
        <v>0</v>
      </c>
      <c r="AW95" s="63" t="n">
        <f aca="false">E95*AO95</f>
        <v>0</v>
      </c>
      <c r="AX95" s="63" t="n">
        <f aca="false">E95*AP95</f>
        <v>0</v>
      </c>
      <c r="AY95" s="117" t="s">
        <v>339</v>
      </c>
      <c r="AZ95" s="117" t="s">
        <v>219</v>
      </c>
      <c r="BA95" s="106" t="s">
        <v>167</v>
      </c>
      <c r="BB95" s="106" t="s">
        <v>340</v>
      </c>
      <c r="BC95" s="63" t="n">
        <f aca="false">AW95+AX95</f>
        <v>0</v>
      </c>
      <c r="BD95" s="63" t="n">
        <f aca="false">F95/(100-BE95)*100</f>
        <v>0</v>
      </c>
      <c r="BE95" s="63" t="n">
        <v>0</v>
      </c>
      <c r="BF95" s="63" t="n">
        <f aca="false">K95</f>
        <v>0.00762</v>
      </c>
      <c r="BH95" s="63" t="n">
        <f aca="false">E95*AO95</f>
        <v>0</v>
      </c>
      <c r="BI95" s="63" t="n">
        <f aca="false">E95*AP95</f>
        <v>0</v>
      </c>
      <c r="BJ95" s="63" t="n">
        <f aca="false">E95*F95</f>
        <v>0</v>
      </c>
    </row>
    <row r="96" customFormat="false" ht="12.75" hidden="false" customHeight="false" outlineLevel="0" collapsed="false">
      <c r="A96" s="89"/>
      <c r="B96" s="89"/>
      <c r="C96" s="118" t="s">
        <v>169</v>
      </c>
      <c r="D96" s="89"/>
      <c r="E96" s="119" t="n">
        <v>1</v>
      </c>
      <c r="F96" s="89"/>
      <c r="G96" s="89"/>
      <c r="H96" s="89"/>
      <c r="I96" s="89"/>
      <c r="J96" s="89"/>
      <c r="K96" s="89"/>
      <c r="L96" s="89"/>
    </row>
    <row r="97" customFormat="false" ht="12.75" hidden="false" customHeight="false" outlineLevel="0" collapsed="false">
      <c r="A97" s="83" t="s">
        <v>344</v>
      </c>
      <c r="B97" s="83" t="s">
        <v>345</v>
      </c>
      <c r="C97" s="83" t="s">
        <v>346</v>
      </c>
      <c r="D97" s="83" t="s">
        <v>162</v>
      </c>
      <c r="E97" s="84" t="n">
        <v>1</v>
      </c>
      <c r="F97" s="84"/>
      <c r="G97" s="84" t="n">
        <f aca="false">E97*AO97</f>
        <v>0</v>
      </c>
      <c r="H97" s="84" t="n">
        <f aca="false">E97*AP97</f>
        <v>0</v>
      </c>
      <c r="I97" s="84" t="n">
        <f aca="false">E97*F97</f>
        <v>0</v>
      </c>
      <c r="J97" s="84" t="n">
        <v>0.01946</v>
      </c>
      <c r="K97" s="84" t="n">
        <f aca="false">E97*J97</f>
        <v>0.01946</v>
      </c>
      <c r="L97" s="116" t="s">
        <v>174</v>
      </c>
      <c r="Z97" s="63" t="n">
        <f aca="false">IF(AQ97="5",BJ97,0)</f>
        <v>0</v>
      </c>
      <c r="AB97" s="63" t="n">
        <f aca="false">IF(AQ97="1",BH97,0)</f>
        <v>0</v>
      </c>
      <c r="AC97" s="63" t="n">
        <f aca="false">IF(AQ97="1",BI97,0)</f>
        <v>0</v>
      </c>
      <c r="AD97" s="63" t="n">
        <f aca="false">IF(AQ97="7",BH97,0)</f>
        <v>0</v>
      </c>
      <c r="AE97" s="63" t="n">
        <f aca="false">IF(AQ97="7",BI97,0)</f>
        <v>0</v>
      </c>
      <c r="AF97" s="63" t="n">
        <f aca="false">IF(AQ97="2",BH97,0)</f>
        <v>0</v>
      </c>
      <c r="AG97" s="63" t="n">
        <f aca="false">IF(AQ97="2",BI97,0)</f>
        <v>0</v>
      </c>
      <c r="AH97" s="63" t="n">
        <f aca="false">IF(AQ97="0",BJ97,0)</f>
        <v>0</v>
      </c>
      <c r="AI97" s="106"/>
      <c r="AJ97" s="63" t="n">
        <f aca="false">IF(AN97=0,I97,0)</f>
        <v>0</v>
      </c>
      <c r="AK97" s="63" t="n">
        <f aca="false">IF(AN97=15,I97,0)</f>
        <v>0</v>
      </c>
      <c r="AL97" s="63" t="n">
        <f aca="false">IF(AN97=21,I97,0)</f>
        <v>0</v>
      </c>
      <c r="AN97" s="63" t="n">
        <v>15</v>
      </c>
      <c r="AO97" s="63" t="n">
        <f aca="false">F97*0</f>
        <v>0</v>
      </c>
      <c r="AP97" s="63" t="n">
        <f aca="false">F97*(1-0)</f>
        <v>0</v>
      </c>
      <c r="AQ97" s="117" t="s">
        <v>206</v>
      </c>
      <c r="AV97" s="63" t="n">
        <f aca="false">AW97+AX97</f>
        <v>0</v>
      </c>
      <c r="AW97" s="63" t="n">
        <f aca="false">E97*AO97</f>
        <v>0</v>
      </c>
      <c r="AX97" s="63" t="n">
        <f aca="false">E97*AP97</f>
        <v>0</v>
      </c>
      <c r="AY97" s="117" t="s">
        <v>339</v>
      </c>
      <c r="AZ97" s="117" t="s">
        <v>219</v>
      </c>
      <c r="BA97" s="106" t="s">
        <v>167</v>
      </c>
      <c r="BB97" s="106" t="s">
        <v>340</v>
      </c>
      <c r="BC97" s="63" t="n">
        <f aca="false">AW97+AX97</f>
        <v>0</v>
      </c>
      <c r="BD97" s="63" t="n">
        <f aca="false">F97/(100-BE97)*100</f>
        <v>0</v>
      </c>
      <c r="BE97" s="63" t="n">
        <v>0</v>
      </c>
      <c r="BF97" s="63" t="n">
        <f aca="false">K97</f>
        <v>0.01946</v>
      </c>
      <c r="BH97" s="63" t="n">
        <f aca="false">E97*AO97</f>
        <v>0</v>
      </c>
      <c r="BI97" s="63" t="n">
        <f aca="false">E97*AP97</f>
        <v>0</v>
      </c>
      <c r="BJ97" s="63" t="n">
        <f aca="false">E97*F97</f>
        <v>0</v>
      </c>
    </row>
    <row r="98" customFormat="false" ht="12.75" hidden="false" customHeight="false" outlineLevel="0" collapsed="false">
      <c r="A98" s="83" t="s">
        <v>347</v>
      </c>
      <c r="B98" s="83" t="s">
        <v>348</v>
      </c>
      <c r="C98" s="83" t="s">
        <v>349</v>
      </c>
      <c r="D98" s="83" t="s">
        <v>162</v>
      </c>
      <c r="E98" s="84" t="n">
        <v>1</v>
      </c>
      <c r="F98" s="84"/>
      <c r="G98" s="84" t="n">
        <f aca="false">E98*AO98</f>
        <v>0</v>
      </c>
      <c r="H98" s="84" t="n">
        <f aca="false">E98*AP98</f>
        <v>0</v>
      </c>
      <c r="I98" s="84" t="n">
        <f aca="false">E98*F98</f>
        <v>0</v>
      </c>
      <c r="J98" s="84" t="n">
        <v>0.0342</v>
      </c>
      <c r="K98" s="84" t="n">
        <f aca="false">E98*J98</f>
        <v>0.0342</v>
      </c>
      <c r="L98" s="116" t="s">
        <v>174</v>
      </c>
      <c r="Z98" s="63" t="n">
        <f aca="false">IF(AQ98="5",BJ98,0)</f>
        <v>0</v>
      </c>
      <c r="AB98" s="63" t="n">
        <f aca="false">IF(AQ98="1",BH98,0)</f>
        <v>0</v>
      </c>
      <c r="AC98" s="63" t="n">
        <f aca="false">IF(AQ98="1",BI98,0)</f>
        <v>0</v>
      </c>
      <c r="AD98" s="63" t="n">
        <f aca="false">IF(AQ98="7",BH98,0)</f>
        <v>0</v>
      </c>
      <c r="AE98" s="63" t="n">
        <f aca="false">IF(AQ98="7",BI98,0)</f>
        <v>0</v>
      </c>
      <c r="AF98" s="63" t="n">
        <f aca="false">IF(AQ98="2",BH98,0)</f>
        <v>0</v>
      </c>
      <c r="AG98" s="63" t="n">
        <f aca="false">IF(AQ98="2",BI98,0)</f>
        <v>0</v>
      </c>
      <c r="AH98" s="63" t="n">
        <f aca="false">IF(AQ98="0",BJ98,0)</f>
        <v>0</v>
      </c>
      <c r="AI98" s="106"/>
      <c r="AJ98" s="63" t="n">
        <f aca="false">IF(AN98=0,I98,0)</f>
        <v>0</v>
      </c>
      <c r="AK98" s="63" t="n">
        <f aca="false">IF(AN98=15,I98,0)</f>
        <v>0</v>
      </c>
      <c r="AL98" s="63" t="n">
        <f aca="false">IF(AN98=21,I98,0)</f>
        <v>0</v>
      </c>
      <c r="AN98" s="63" t="n">
        <v>15</v>
      </c>
      <c r="AO98" s="63" t="n">
        <f aca="false">F98*0</f>
        <v>0</v>
      </c>
      <c r="AP98" s="63" t="n">
        <f aca="false">F98*(1-0)</f>
        <v>0</v>
      </c>
      <c r="AQ98" s="117" t="s">
        <v>206</v>
      </c>
      <c r="AV98" s="63" t="n">
        <f aca="false">AW98+AX98</f>
        <v>0</v>
      </c>
      <c r="AW98" s="63" t="n">
        <f aca="false">E98*AO98</f>
        <v>0</v>
      </c>
      <c r="AX98" s="63" t="n">
        <f aca="false">E98*AP98</f>
        <v>0</v>
      </c>
      <c r="AY98" s="117" t="s">
        <v>339</v>
      </c>
      <c r="AZ98" s="117" t="s">
        <v>219</v>
      </c>
      <c r="BA98" s="106" t="s">
        <v>167</v>
      </c>
      <c r="BB98" s="106" t="s">
        <v>340</v>
      </c>
      <c r="BC98" s="63" t="n">
        <f aca="false">AW98+AX98</f>
        <v>0</v>
      </c>
      <c r="BD98" s="63" t="n">
        <f aca="false">F98/(100-BE98)*100</f>
        <v>0</v>
      </c>
      <c r="BE98" s="63" t="n">
        <v>0</v>
      </c>
      <c r="BF98" s="63" t="n">
        <f aca="false">K98</f>
        <v>0.0342</v>
      </c>
      <c r="BH98" s="63" t="n">
        <f aca="false">E98*AO98</f>
        <v>0</v>
      </c>
      <c r="BI98" s="63" t="n">
        <f aca="false">E98*AP98</f>
        <v>0</v>
      </c>
      <c r="BJ98" s="63" t="n">
        <f aca="false">E98*F98</f>
        <v>0</v>
      </c>
    </row>
    <row r="99" customFormat="false" ht="12.75" hidden="false" customHeight="false" outlineLevel="0" collapsed="false">
      <c r="A99" s="83" t="s">
        <v>350</v>
      </c>
      <c r="B99" s="83" t="s">
        <v>351</v>
      </c>
      <c r="C99" s="83" t="s">
        <v>352</v>
      </c>
      <c r="D99" s="83" t="s">
        <v>162</v>
      </c>
      <c r="E99" s="84" t="n">
        <v>1</v>
      </c>
      <c r="F99" s="84"/>
      <c r="G99" s="84" t="n">
        <f aca="false">E99*AO99</f>
        <v>0</v>
      </c>
      <c r="H99" s="84" t="n">
        <f aca="false">E99*AP99</f>
        <v>0</v>
      </c>
      <c r="I99" s="84" t="n">
        <f aca="false">E99*F99</f>
        <v>0</v>
      </c>
      <c r="J99" s="84" t="n">
        <v>0.067</v>
      </c>
      <c r="K99" s="84" t="n">
        <f aca="false">E99*J99</f>
        <v>0.067</v>
      </c>
      <c r="L99" s="116" t="s">
        <v>174</v>
      </c>
      <c r="Z99" s="63" t="n">
        <f aca="false">IF(AQ99="5",BJ99,0)</f>
        <v>0</v>
      </c>
      <c r="AB99" s="63" t="n">
        <f aca="false">IF(AQ99="1",BH99,0)</f>
        <v>0</v>
      </c>
      <c r="AC99" s="63" t="n">
        <f aca="false">IF(AQ99="1",BI99,0)</f>
        <v>0</v>
      </c>
      <c r="AD99" s="63" t="n">
        <f aca="false">IF(AQ99="7",BH99,0)</f>
        <v>0</v>
      </c>
      <c r="AE99" s="63" t="n">
        <f aca="false">IF(AQ99="7",BI99,0)</f>
        <v>0</v>
      </c>
      <c r="AF99" s="63" t="n">
        <f aca="false">IF(AQ99="2",BH99,0)</f>
        <v>0</v>
      </c>
      <c r="AG99" s="63" t="n">
        <f aca="false">IF(AQ99="2",BI99,0)</f>
        <v>0</v>
      </c>
      <c r="AH99" s="63" t="n">
        <f aca="false">IF(AQ99="0",BJ99,0)</f>
        <v>0</v>
      </c>
      <c r="AI99" s="106"/>
      <c r="AJ99" s="63" t="n">
        <f aca="false">IF(AN99=0,I99,0)</f>
        <v>0</v>
      </c>
      <c r="AK99" s="63" t="n">
        <f aca="false">IF(AN99=15,I99,0)</f>
        <v>0</v>
      </c>
      <c r="AL99" s="63" t="n">
        <f aca="false">IF(AN99=21,I99,0)</f>
        <v>0</v>
      </c>
      <c r="AN99" s="63" t="n">
        <v>15</v>
      </c>
      <c r="AO99" s="63" t="n">
        <f aca="false">F99*0</f>
        <v>0</v>
      </c>
      <c r="AP99" s="63" t="n">
        <f aca="false">F99*(1-0)</f>
        <v>0</v>
      </c>
      <c r="AQ99" s="117" t="s">
        <v>206</v>
      </c>
      <c r="AV99" s="63" t="n">
        <f aca="false">AW99+AX99</f>
        <v>0</v>
      </c>
      <c r="AW99" s="63" t="n">
        <f aca="false">E99*AO99</f>
        <v>0</v>
      </c>
      <c r="AX99" s="63" t="n">
        <f aca="false">E99*AP99</f>
        <v>0</v>
      </c>
      <c r="AY99" s="117" t="s">
        <v>339</v>
      </c>
      <c r="AZ99" s="117" t="s">
        <v>219</v>
      </c>
      <c r="BA99" s="106" t="s">
        <v>167</v>
      </c>
      <c r="BB99" s="106" t="s">
        <v>340</v>
      </c>
      <c r="BC99" s="63" t="n">
        <f aca="false">AW99+AX99</f>
        <v>0</v>
      </c>
      <c r="BD99" s="63" t="n">
        <f aca="false">F99/(100-BE99)*100</f>
        <v>0</v>
      </c>
      <c r="BE99" s="63" t="n">
        <v>0</v>
      </c>
      <c r="BF99" s="63" t="n">
        <f aca="false">K99</f>
        <v>0.067</v>
      </c>
      <c r="BH99" s="63" t="n">
        <f aca="false">E99*AO99</f>
        <v>0</v>
      </c>
      <c r="BI99" s="63" t="n">
        <f aca="false">E99*AP99</f>
        <v>0</v>
      </c>
      <c r="BJ99" s="63" t="n">
        <f aca="false">E99*F99</f>
        <v>0</v>
      </c>
    </row>
    <row r="100" customFormat="false" ht="12.75" hidden="false" customHeight="false" outlineLevel="0" collapsed="false">
      <c r="A100" s="83" t="s">
        <v>353</v>
      </c>
      <c r="B100" s="83" t="s">
        <v>354</v>
      </c>
      <c r="C100" s="83" t="s">
        <v>355</v>
      </c>
      <c r="D100" s="83" t="s">
        <v>217</v>
      </c>
      <c r="E100" s="84" t="n">
        <v>1</v>
      </c>
      <c r="F100" s="84"/>
      <c r="G100" s="84" t="n">
        <f aca="false">E100*AO100</f>
        <v>0</v>
      </c>
      <c r="H100" s="84" t="n">
        <f aca="false">E100*AP100</f>
        <v>0</v>
      </c>
      <c r="I100" s="84" t="n">
        <f aca="false">E100*F100</f>
        <v>0</v>
      </c>
      <c r="J100" s="84" t="n">
        <v>0.05895</v>
      </c>
      <c r="K100" s="84" t="n">
        <f aca="false">E100*J100</f>
        <v>0.05895</v>
      </c>
      <c r="L100" s="116" t="s">
        <v>174</v>
      </c>
      <c r="Z100" s="63" t="n">
        <f aca="false">IF(AQ100="5",BJ100,0)</f>
        <v>0</v>
      </c>
      <c r="AB100" s="63" t="n">
        <f aca="false">IF(AQ100="1",BH100,0)</f>
        <v>0</v>
      </c>
      <c r="AC100" s="63" t="n">
        <f aca="false">IF(AQ100="1",BI100,0)</f>
        <v>0</v>
      </c>
      <c r="AD100" s="63" t="n">
        <f aca="false">IF(AQ100="7",BH100,0)</f>
        <v>0</v>
      </c>
      <c r="AE100" s="63" t="n">
        <f aca="false">IF(AQ100="7",BI100,0)</f>
        <v>0</v>
      </c>
      <c r="AF100" s="63" t="n">
        <f aca="false">IF(AQ100="2",BH100,0)</f>
        <v>0</v>
      </c>
      <c r="AG100" s="63" t="n">
        <f aca="false">IF(AQ100="2",BI100,0)</f>
        <v>0</v>
      </c>
      <c r="AH100" s="63" t="n">
        <f aca="false">IF(AQ100="0",BJ100,0)</f>
        <v>0</v>
      </c>
      <c r="AI100" s="106"/>
      <c r="AJ100" s="63" t="n">
        <f aca="false">IF(AN100=0,I100,0)</f>
        <v>0</v>
      </c>
      <c r="AK100" s="63" t="n">
        <f aca="false">IF(AN100=15,I100,0)</f>
        <v>0</v>
      </c>
      <c r="AL100" s="63" t="n">
        <f aca="false">IF(AN100=21,I100,0)</f>
        <v>0</v>
      </c>
      <c r="AN100" s="63" t="n">
        <v>15</v>
      </c>
      <c r="AO100" s="63" t="n">
        <f aca="false">F100*0.329218181818182</f>
        <v>0</v>
      </c>
      <c r="AP100" s="63" t="n">
        <f aca="false">F100*(1-0.329218181818182)</f>
        <v>0</v>
      </c>
      <c r="AQ100" s="117" t="s">
        <v>206</v>
      </c>
      <c r="AV100" s="63" t="n">
        <f aca="false">AW100+AX100</f>
        <v>0</v>
      </c>
      <c r="AW100" s="63" t="n">
        <f aca="false">E100*AO100</f>
        <v>0</v>
      </c>
      <c r="AX100" s="63" t="n">
        <f aca="false">E100*AP100</f>
        <v>0</v>
      </c>
      <c r="AY100" s="117" t="s">
        <v>339</v>
      </c>
      <c r="AZ100" s="117" t="s">
        <v>219</v>
      </c>
      <c r="BA100" s="106" t="s">
        <v>167</v>
      </c>
      <c r="BB100" s="106" t="s">
        <v>340</v>
      </c>
      <c r="BC100" s="63" t="n">
        <f aca="false">AW100+AX100</f>
        <v>0</v>
      </c>
      <c r="BD100" s="63" t="n">
        <f aca="false">F100/(100-BE100)*100</f>
        <v>0</v>
      </c>
      <c r="BE100" s="63" t="n">
        <v>0</v>
      </c>
      <c r="BF100" s="63" t="n">
        <f aca="false">K100</f>
        <v>0.05895</v>
      </c>
      <c r="BH100" s="63" t="n">
        <f aca="false">E100*AO100</f>
        <v>0</v>
      </c>
      <c r="BI100" s="63" t="n">
        <f aca="false">E100*AP100</f>
        <v>0</v>
      </c>
      <c r="BJ100" s="63" t="n">
        <f aca="false">E100*F100</f>
        <v>0</v>
      </c>
    </row>
    <row r="101" customFormat="false" ht="12.75" hidden="false" customHeight="false" outlineLevel="0" collapsed="false">
      <c r="A101" s="122" t="s">
        <v>356</v>
      </c>
      <c r="B101" s="122" t="s">
        <v>357</v>
      </c>
      <c r="C101" s="122" t="s">
        <v>358</v>
      </c>
      <c r="D101" s="122" t="s">
        <v>217</v>
      </c>
      <c r="E101" s="123" t="n">
        <v>1</v>
      </c>
      <c r="F101" s="123"/>
      <c r="G101" s="123" t="n">
        <f aca="false">E101*AO101</f>
        <v>0</v>
      </c>
      <c r="H101" s="123" t="n">
        <f aca="false">E101*AP101</f>
        <v>0</v>
      </c>
      <c r="I101" s="123" t="n">
        <f aca="false">E101*F101</f>
        <v>0</v>
      </c>
      <c r="J101" s="123" t="n">
        <v>0.11</v>
      </c>
      <c r="K101" s="123" t="n">
        <f aca="false">E101*J101</f>
        <v>0.11</v>
      </c>
      <c r="L101" s="124" t="s">
        <v>163</v>
      </c>
      <c r="Z101" s="63" t="n">
        <f aca="false">IF(AQ101="5",BJ101,0)</f>
        <v>0</v>
      </c>
      <c r="AB101" s="63" t="n">
        <f aca="false">IF(AQ101="1",BH101,0)</f>
        <v>0</v>
      </c>
      <c r="AC101" s="63" t="n">
        <f aca="false">IF(AQ101="1",BI101,0)</f>
        <v>0</v>
      </c>
      <c r="AD101" s="63" t="n">
        <f aca="false">IF(AQ101="7",BH101,0)</f>
        <v>0</v>
      </c>
      <c r="AE101" s="63" t="n">
        <f aca="false">IF(AQ101="7",BI101,0)</f>
        <v>0</v>
      </c>
      <c r="AF101" s="63" t="n">
        <f aca="false">IF(AQ101="2",BH101,0)</f>
        <v>0</v>
      </c>
      <c r="AG101" s="63" t="n">
        <f aca="false">IF(AQ101="2",BI101,0)</f>
        <v>0</v>
      </c>
      <c r="AH101" s="63" t="n">
        <f aca="false">IF(AQ101="0",BJ101,0)</f>
        <v>0</v>
      </c>
      <c r="AI101" s="106"/>
      <c r="AJ101" s="125" t="n">
        <f aca="false">IF(AN101=0,I101,0)</f>
        <v>0</v>
      </c>
      <c r="AK101" s="125" t="n">
        <f aca="false">IF(AN101=15,I101,0)</f>
        <v>0</v>
      </c>
      <c r="AL101" s="125" t="n">
        <f aca="false">IF(AN101=21,I101,0)</f>
        <v>0</v>
      </c>
      <c r="AN101" s="63" t="n">
        <v>15</v>
      </c>
      <c r="AO101" s="63" t="n">
        <f aca="false">F101*1</f>
        <v>0</v>
      </c>
      <c r="AP101" s="63" t="n">
        <f aca="false">F101*(1-1)</f>
        <v>0</v>
      </c>
      <c r="AQ101" s="126" t="s">
        <v>206</v>
      </c>
      <c r="AV101" s="63" t="n">
        <f aca="false">AW101+AX101</f>
        <v>0</v>
      </c>
      <c r="AW101" s="63" t="n">
        <f aca="false">E101*AO101</f>
        <v>0</v>
      </c>
      <c r="AX101" s="63" t="n">
        <f aca="false">E101*AP101</f>
        <v>0</v>
      </c>
      <c r="AY101" s="117" t="s">
        <v>339</v>
      </c>
      <c r="AZ101" s="117" t="s">
        <v>219</v>
      </c>
      <c r="BA101" s="106" t="s">
        <v>167</v>
      </c>
      <c r="BC101" s="63" t="n">
        <f aca="false">AW101+AX101</f>
        <v>0</v>
      </c>
      <c r="BD101" s="63" t="n">
        <f aca="false">F101/(100-BE101)*100</f>
        <v>0</v>
      </c>
      <c r="BE101" s="63" t="n">
        <v>0</v>
      </c>
      <c r="BF101" s="63" t="n">
        <f aca="false">K101</f>
        <v>0.11</v>
      </c>
      <c r="BH101" s="125" t="n">
        <f aca="false">E101*AO101</f>
        <v>0</v>
      </c>
      <c r="BI101" s="125" t="n">
        <f aca="false">E101*AP101</f>
        <v>0</v>
      </c>
      <c r="BJ101" s="125" t="n">
        <f aca="false">E101*F101</f>
        <v>0</v>
      </c>
    </row>
    <row r="102" customFormat="false" ht="12.75" hidden="false" customHeight="false" outlineLevel="0" collapsed="false">
      <c r="A102" s="83" t="s">
        <v>359</v>
      </c>
      <c r="B102" s="83" t="s">
        <v>360</v>
      </c>
      <c r="C102" s="83" t="s">
        <v>361</v>
      </c>
      <c r="D102" s="83" t="s">
        <v>217</v>
      </c>
      <c r="E102" s="84" t="n">
        <v>1</v>
      </c>
      <c r="F102" s="84"/>
      <c r="G102" s="84" t="n">
        <f aca="false">E102*AO102</f>
        <v>0</v>
      </c>
      <c r="H102" s="84" t="n">
        <f aca="false">E102*AP102</f>
        <v>0</v>
      </c>
      <c r="I102" s="84" t="n">
        <f aca="false">E102*F102</f>
        <v>0</v>
      </c>
      <c r="J102" s="84" t="n">
        <v>0.00152</v>
      </c>
      <c r="K102" s="84" t="n">
        <f aca="false">E102*J102</f>
        <v>0.00152</v>
      </c>
      <c r="L102" s="116" t="s">
        <v>174</v>
      </c>
      <c r="Z102" s="63" t="n">
        <f aca="false">IF(AQ102="5",BJ102,0)</f>
        <v>0</v>
      </c>
      <c r="AB102" s="63" t="n">
        <f aca="false">IF(AQ102="1",BH102,0)</f>
        <v>0</v>
      </c>
      <c r="AC102" s="63" t="n">
        <f aca="false">IF(AQ102="1",BI102,0)</f>
        <v>0</v>
      </c>
      <c r="AD102" s="63" t="n">
        <f aca="false">IF(AQ102="7",BH102,0)</f>
        <v>0</v>
      </c>
      <c r="AE102" s="63" t="n">
        <f aca="false">IF(AQ102="7",BI102,0)</f>
        <v>0</v>
      </c>
      <c r="AF102" s="63" t="n">
        <f aca="false">IF(AQ102="2",BH102,0)</f>
        <v>0</v>
      </c>
      <c r="AG102" s="63" t="n">
        <f aca="false">IF(AQ102="2",BI102,0)</f>
        <v>0</v>
      </c>
      <c r="AH102" s="63" t="n">
        <f aca="false">IF(AQ102="0",BJ102,0)</f>
        <v>0</v>
      </c>
      <c r="AI102" s="106"/>
      <c r="AJ102" s="63" t="n">
        <f aca="false">IF(AN102=0,I102,0)</f>
        <v>0</v>
      </c>
      <c r="AK102" s="63" t="n">
        <f aca="false">IF(AN102=15,I102,0)</f>
        <v>0</v>
      </c>
      <c r="AL102" s="63" t="n">
        <f aca="false">IF(AN102=21,I102,0)</f>
        <v>0</v>
      </c>
      <c r="AN102" s="63" t="n">
        <v>15</v>
      </c>
      <c r="AO102" s="63" t="n">
        <f aca="false">F102*0.853900352289884</f>
        <v>0</v>
      </c>
      <c r="AP102" s="63" t="n">
        <f aca="false">F102*(1-0.853900352289884)</f>
        <v>0</v>
      </c>
      <c r="AQ102" s="117" t="s">
        <v>206</v>
      </c>
      <c r="AV102" s="63" t="n">
        <f aca="false">AW102+AX102</f>
        <v>0</v>
      </c>
      <c r="AW102" s="63" t="n">
        <f aca="false">E102*AO102</f>
        <v>0</v>
      </c>
      <c r="AX102" s="63" t="n">
        <f aca="false">E102*AP102</f>
        <v>0</v>
      </c>
      <c r="AY102" s="117" t="s">
        <v>339</v>
      </c>
      <c r="AZ102" s="117" t="s">
        <v>219</v>
      </c>
      <c r="BA102" s="106" t="s">
        <v>167</v>
      </c>
      <c r="BB102" s="106" t="s">
        <v>340</v>
      </c>
      <c r="BC102" s="63" t="n">
        <f aca="false">AW102+AX102</f>
        <v>0</v>
      </c>
      <c r="BD102" s="63" t="n">
        <f aca="false">F102/(100-BE102)*100</f>
        <v>0</v>
      </c>
      <c r="BE102" s="63" t="n">
        <v>0</v>
      </c>
      <c r="BF102" s="63" t="n">
        <f aca="false">K102</f>
        <v>0.00152</v>
      </c>
      <c r="BH102" s="63" t="n">
        <f aca="false">E102*AO102</f>
        <v>0</v>
      </c>
      <c r="BI102" s="63" t="n">
        <f aca="false">E102*AP102</f>
        <v>0</v>
      </c>
      <c r="BJ102" s="63" t="n">
        <f aca="false">E102*F102</f>
        <v>0</v>
      </c>
    </row>
    <row r="103" customFormat="false" ht="12.75" hidden="false" customHeight="true" outlineLevel="0" collapsed="false">
      <c r="A103" s="89"/>
      <c r="B103" s="120" t="s">
        <v>178</v>
      </c>
      <c r="C103" s="121" t="s">
        <v>362</v>
      </c>
      <c r="D103" s="121"/>
      <c r="E103" s="121"/>
      <c r="F103" s="121"/>
      <c r="G103" s="121"/>
      <c r="H103" s="121"/>
      <c r="I103" s="121"/>
      <c r="J103" s="121"/>
      <c r="K103" s="121"/>
      <c r="L103" s="121"/>
    </row>
    <row r="104" customFormat="false" ht="12.75" hidden="false" customHeight="false" outlineLevel="0" collapsed="false">
      <c r="A104" s="83" t="s">
        <v>363</v>
      </c>
      <c r="B104" s="83" t="s">
        <v>364</v>
      </c>
      <c r="C104" s="83" t="s">
        <v>365</v>
      </c>
      <c r="D104" s="83" t="s">
        <v>217</v>
      </c>
      <c r="E104" s="84" t="n">
        <v>1</v>
      </c>
      <c r="F104" s="84"/>
      <c r="G104" s="84" t="n">
        <f aca="false">E104*AO104</f>
        <v>0</v>
      </c>
      <c r="H104" s="84" t="n">
        <f aca="false">E104*AP104</f>
        <v>0</v>
      </c>
      <c r="I104" s="84" t="n">
        <f aca="false">E104*F104</f>
        <v>0</v>
      </c>
      <c r="J104" s="84" t="n">
        <v>0.00085</v>
      </c>
      <c r="K104" s="84" t="n">
        <f aca="false">E104*J104</f>
        <v>0.00085</v>
      </c>
      <c r="L104" s="116" t="s">
        <v>174</v>
      </c>
      <c r="Z104" s="63" t="n">
        <f aca="false">IF(AQ104="5",BJ104,0)</f>
        <v>0</v>
      </c>
      <c r="AB104" s="63" t="n">
        <f aca="false">IF(AQ104="1",BH104,0)</f>
        <v>0</v>
      </c>
      <c r="AC104" s="63" t="n">
        <f aca="false">IF(AQ104="1",BI104,0)</f>
        <v>0</v>
      </c>
      <c r="AD104" s="63" t="n">
        <f aca="false">IF(AQ104="7",BH104,0)</f>
        <v>0</v>
      </c>
      <c r="AE104" s="63" t="n">
        <f aca="false">IF(AQ104="7",BI104,0)</f>
        <v>0</v>
      </c>
      <c r="AF104" s="63" t="n">
        <f aca="false">IF(AQ104="2",BH104,0)</f>
        <v>0</v>
      </c>
      <c r="AG104" s="63" t="n">
        <f aca="false">IF(AQ104="2",BI104,0)</f>
        <v>0</v>
      </c>
      <c r="AH104" s="63" t="n">
        <f aca="false">IF(AQ104="0",BJ104,0)</f>
        <v>0</v>
      </c>
      <c r="AI104" s="106"/>
      <c r="AJ104" s="63" t="n">
        <f aca="false">IF(AN104=0,I104,0)</f>
        <v>0</v>
      </c>
      <c r="AK104" s="63" t="n">
        <f aca="false">IF(AN104=15,I104,0)</f>
        <v>0</v>
      </c>
      <c r="AL104" s="63" t="n">
        <f aca="false">IF(AN104=21,I104,0)</f>
        <v>0</v>
      </c>
      <c r="AN104" s="63" t="n">
        <v>15</v>
      </c>
      <c r="AO104" s="63" t="n">
        <f aca="false">F104*0.895449427793692</f>
        <v>0</v>
      </c>
      <c r="AP104" s="63" t="n">
        <f aca="false">F104*(1-0.895449427793692)</f>
        <v>0</v>
      </c>
      <c r="AQ104" s="117" t="s">
        <v>206</v>
      </c>
      <c r="AV104" s="63" t="n">
        <f aca="false">AW104+AX104</f>
        <v>0</v>
      </c>
      <c r="AW104" s="63" t="n">
        <f aca="false">E104*AO104</f>
        <v>0</v>
      </c>
      <c r="AX104" s="63" t="n">
        <f aca="false">E104*AP104</f>
        <v>0</v>
      </c>
      <c r="AY104" s="117" t="s">
        <v>339</v>
      </c>
      <c r="AZ104" s="117" t="s">
        <v>219</v>
      </c>
      <c r="BA104" s="106" t="s">
        <v>167</v>
      </c>
      <c r="BB104" s="106" t="s">
        <v>340</v>
      </c>
      <c r="BC104" s="63" t="n">
        <f aca="false">AW104+AX104</f>
        <v>0</v>
      </c>
      <c r="BD104" s="63" t="n">
        <f aca="false">F104/(100-BE104)*100</f>
        <v>0</v>
      </c>
      <c r="BE104" s="63" t="n">
        <v>0</v>
      </c>
      <c r="BF104" s="63" t="n">
        <f aca="false">K104</f>
        <v>0.00085</v>
      </c>
      <c r="BH104" s="63" t="n">
        <f aca="false">E104*AO104</f>
        <v>0</v>
      </c>
      <c r="BI104" s="63" t="n">
        <f aca="false">E104*AP104</f>
        <v>0</v>
      </c>
      <c r="BJ104" s="63" t="n">
        <f aca="false">E104*F104</f>
        <v>0</v>
      </c>
    </row>
    <row r="105" customFormat="false" ht="12.75" hidden="false" customHeight="true" outlineLevel="0" collapsed="false">
      <c r="A105" s="89"/>
      <c r="B105" s="120" t="s">
        <v>178</v>
      </c>
      <c r="C105" s="121" t="s">
        <v>362</v>
      </c>
      <c r="D105" s="121"/>
      <c r="E105" s="121"/>
      <c r="F105" s="121"/>
      <c r="G105" s="121"/>
      <c r="H105" s="121"/>
      <c r="I105" s="121"/>
      <c r="J105" s="121"/>
      <c r="K105" s="121"/>
      <c r="L105" s="121"/>
    </row>
    <row r="106" customFormat="false" ht="12.75" hidden="false" customHeight="false" outlineLevel="0" collapsed="false">
      <c r="A106" s="83" t="s">
        <v>366</v>
      </c>
      <c r="B106" s="83" t="s">
        <v>367</v>
      </c>
      <c r="C106" s="83" t="s">
        <v>368</v>
      </c>
      <c r="D106" s="83" t="s">
        <v>162</v>
      </c>
      <c r="E106" s="84" t="n">
        <v>1</v>
      </c>
      <c r="F106" s="84"/>
      <c r="G106" s="84" t="n">
        <f aca="false">E106*AO106</f>
        <v>0</v>
      </c>
      <c r="H106" s="84" t="n">
        <f aca="false">E106*AP106</f>
        <v>0</v>
      </c>
      <c r="I106" s="84" t="n">
        <f aca="false">E106*F106</f>
        <v>0</v>
      </c>
      <c r="J106" s="84" t="n">
        <v>0.00084</v>
      </c>
      <c r="K106" s="84" t="n">
        <f aca="false">E106*J106</f>
        <v>0.00084</v>
      </c>
      <c r="L106" s="116" t="s">
        <v>174</v>
      </c>
      <c r="Z106" s="63" t="n">
        <f aca="false">IF(AQ106="5",BJ106,0)</f>
        <v>0</v>
      </c>
      <c r="AB106" s="63" t="n">
        <f aca="false">IF(AQ106="1",BH106,0)</f>
        <v>0</v>
      </c>
      <c r="AC106" s="63" t="n">
        <f aca="false">IF(AQ106="1",BI106,0)</f>
        <v>0</v>
      </c>
      <c r="AD106" s="63" t="n">
        <f aca="false">IF(AQ106="7",BH106,0)</f>
        <v>0</v>
      </c>
      <c r="AE106" s="63" t="n">
        <f aca="false">IF(AQ106="7",BI106,0)</f>
        <v>0</v>
      </c>
      <c r="AF106" s="63" t="n">
        <f aca="false">IF(AQ106="2",BH106,0)</f>
        <v>0</v>
      </c>
      <c r="AG106" s="63" t="n">
        <f aca="false">IF(AQ106="2",BI106,0)</f>
        <v>0</v>
      </c>
      <c r="AH106" s="63" t="n">
        <f aca="false">IF(AQ106="0",BJ106,0)</f>
        <v>0</v>
      </c>
      <c r="AI106" s="106"/>
      <c r="AJ106" s="63" t="n">
        <f aca="false">IF(AN106=0,I106,0)</f>
        <v>0</v>
      </c>
      <c r="AK106" s="63" t="n">
        <f aca="false">IF(AN106=15,I106,0)</f>
        <v>0</v>
      </c>
      <c r="AL106" s="63" t="n">
        <f aca="false">IF(AN106=21,I106,0)</f>
        <v>0</v>
      </c>
      <c r="AN106" s="63" t="n">
        <v>15</v>
      </c>
      <c r="AO106" s="63" t="n">
        <f aca="false">F106*0.377236180904523</f>
        <v>0</v>
      </c>
      <c r="AP106" s="63" t="n">
        <f aca="false">F106*(1-0.377236180904523)</f>
        <v>0</v>
      </c>
      <c r="AQ106" s="117" t="s">
        <v>206</v>
      </c>
      <c r="AV106" s="63" t="n">
        <f aca="false">AW106+AX106</f>
        <v>0</v>
      </c>
      <c r="AW106" s="63" t="n">
        <f aca="false">E106*AO106</f>
        <v>0</v>
      </c>
      <c r="AX106" s="63" t="n">
        <f aca="false">E106*AP106</f>
        <v>0</v>
      </c>
      <c r="AY106" s="117" t="s">
        <v>339</v>
      </c>
      <c r="AZ106" s="117" t="s">
        <v>219</v>
      </c>
      <c r="BA106" s="106" t="s">
        <v>167</v>
      </c>
      <c r="BB106" s="106" t="s">
        <v>340</v>
      </c>
      <c r="BC106" s="63" t="n">
        <f aca="false">AW106+AX106</f>
        <v>0</v>
      </c>
      <c r="BD106" s="63" t="n">
        <f aca="false">F106/(100-BE106)*100</f>
        <v>0</v>
      </c>
      <c r="BE106" s="63" t="n">
        <v>0</v>
      </c>
      <c r="BF106" s="63" t="n">
        <f aca="false">K106</f>
        <v>0.00084</v>
      </c>
      <c r="BH106" s="63" t="n">
        <f aca="false">E106*AO106</f>
        <v>0</v>
      </c>
      <c r="BI106" s="63" t="n">
        <f aca="false">E106*AP106</f>
        <v>0</v>
      </c>
      <c r="BJ106" s="63" t="n">
        <f aca="false">E106*F106</f>
        <v>0</v>
      </c>
    </row>
    <row r="107" customFormat="false" ht="12.75" hidden="false" customHeight="false" outlineLevel="0" collapsed="false">
      <c r="A107" s="122" t="s">
        <v>369</v>
      </c>
      <c r="B107" s="122" t="s">
        <v>370</v>
      </c>
      <c r="C107" s="122" t="s">
        <v>371</v>
      </c>
      <c r="D107" s="122" t="s">
        <v>217</v>
      </c>
      <c r="E107" s="123" t="n">
        <v>1</v>
      </c>
      <c r="F107" s="123"/>
      <c r="G107" s="123" t="n">
        <f aca="false">E107*AO107</f>
        <v>0</v>
      </c>
      <c r="H107" s="123" t="n">
        <f aca="false">E107*AP107</f>
        <v>0</v>
      </c>
      <c r="I107" s="123" t="n">
        <f aca="false">E107*F107</f>
        <v>0</v>
      </c>
      <c r="J107" s="123" t="n">
        <v>0.015</v>
      </c>
      <c r="K107" s="123" t="n">
        <f aca="false">E107*J107</f>
        <v>0.015</v>
      </c>
      <c r="L107" s="124" t="s">
        <v>174</v>
      </c>
      <c r="Z107" s="63" t="n">
        <f aca="false">IF(AQ107="5",BJ107,0)</f>
        <v>0</v>
      </c>
      <c r="AB107" s="63" t="n">
        <f aca="false">IF(AQ107="1",BH107,0)</f>
        <v>0</v>
      </c>
      <c r="AC107" s="63" t="n">
        <f aca="false">IF(AQ107="1",BI107,0)</f>
        <v>0</v>
      </c>
      <c r="AD107" s="63" t="n">
        <f aca="false">IF(AQ107="7",BH107,0)</f>
        <v>0</v>
      </c>
      <c r="AE107" s="63" t="n">
        <f aca="false">IF(AQ107="7",BI107,0)</f>
        <v>0</v>
      </c>
      <c r="AF107" s="63" t="n">
        <f aca="false">IF(AQ107="2",BH107,0)</f>
        <v>0</v>
      </c>
      <c r="AG107" s="63" t="n">
        <f aca="false">IF(AQ107="2",BI107,0)</f>
        <v>0</v>
      </c>
      <c r="AH107" s="63" t="n">
        <f aca="false">IF(AQ107="0",BJ107,0)</f>
        <v>0</v>
      </c>
      <c r="AI107" s="106"/>
      <c r="AJ107" s="125" t="n">
        <f aca="false">IF(AN107=0,I107,0)</f>
        <v>0</v>
      </c>
      <c r="AK107" s="125" t="n">
        <f aca="false">IF(AN107=15,I107,0)</f>
        <v>0</v>
      </c>
      <c r="AL107" s="125" t="n">
        <f aca="false">IF(AN107=21,I107,0)</f>
        <v>0</v>
      </c>
      <c r="AN107" s="63" t="n">
        <v>15</v>
      </c>
      <c r="AO107" s="63" t="n">
        <f aca="false">F107*1</f>
        <v>0</v>
      </c>
      <c r="AP107" s="63" t="n">
        <f aca="false">F107*(1-1)</f>
        <v>0</v>
      </c>
      <c r="AQ107" s="126" t="s">
        <v>206</v>
      </c>
      <c r="AV107" s="63" t="n">
        <f aca="false">AW107+AX107</f>
        <v>0</v>
      </c>
      <c r="AW107" s="63" t="n">
        <f aca="false">E107*AO107</f>
        <v>0</v>
      </c>
      <c r="AX107" s="63" t="n">
        <f aca="false">E107*AP107</f>
        <v>0</v>
      </c>
      <c r="AY107" s="117" t="s">
        <v>339</v>
      </c>
      <c r="AZ107" s="117" t="s">
        <v>219</v>
      </c>
      <c r="BA107" s="106" t="s">
        <v>167</v>
      </c>
      <c r="BC107" s="63" t="n">
        <f aca="false">AW107+AX107</f>
        <v>0</v>
      </c>
      <c r="BD107" s="63" t="n">
        <f aca="false">F107/(100-BE107)*100</f>
        <v>0</v>
      </c>
      <c r="BE107" s="63" t="n">
        <v>0</v>
      </c>
      <c r="BF107" s="63" t="n">
        <f aca="false">K107</f>
        <v>0.015</v>
      </c>
      <c r="BH107" s="125" t="n">
        <f aca="false">E107*AO107</f>
        <v>0</v>
      </c>
      <c r="BI107" s="125" t="n">
        <f aca="false">E107*AP107</f>
        <v>0</v>
      </c>
      <c r="BJ107" s="125" t="n">
        <f aca="false">E107*F107</f>
        <v>0</v>
      </c>
    </row>
    <row r="108" customFormat="false" ht="12.75" hidden="false" customHeight="false" outlineLevel="0" collapsed="false">
      <c r="A108" s="89"/>
      <c r="B108" s="89"/>
      <c r="C108" s="118" t="s">
        <v>169</v>
      </c>
      <c r="D108" s="89"/>
      <c r="E108" s="119" t="n">
        <v>1</v>
      </c>
      <c r="F108" s="89"/>
      <c r="G108" s="89"/>
      <c r="H108" s="89"/>
      <c r="I108" s="89"/>
      <c r="J108" s="89"/>
      <c r="K108" s="89"/>
      <c r="L108" s="89"/>
    </row>
    <row r="109" customFormat="false" ht="12.75" hidden="false" customHeight="false" outlineLevel="0" collapsed="false">
      <c r="A109" s="83" t="s">
        <v>372</v>
      </c>
      <c r="B109" s="83" t="s">
        <v>373</v>
      </c>
      <c r="C109" s="83" t="s">
        <v>374</v>
      </c>
      <c r="D109" s="83" t="s">
        <v>162</v>
      </c>
      <c r="E109" s="84" t="n">
        <v>4</v>
      </c>
      <c r="F109" s="84"/>
      <c r="G109" s="84" t="n">
        <f aca="false">E109*AO109</f>
        <v>0</v>
      </c>
      <c r="H109" s="84" t="n">
        <f aca="false">E109*AP109</f>
        <v>0</v>
      </c>
      <c r="I109" s="84" t="n">
        <f aca="false">E109*F109</f>
        <v>0</v>
      </c>
      <c r="J109" s="84" t="n">
        <v>0.00017</v>
      </c>
      <c r="K109" s="84" t="n">
        <f aca="false">E109*J109</f>
        <v>0.00068</v>
      </c>
      <c r="L109" s="116" t="s">
        <v>174</v>
      </c>
      <c r="Z109" s="63" t="n">
        <f aca="false">IF(AQ109="5",BJ109,0)</f>
        <v>0</v>
      </c>
      <c r="AB109" s="63" t="n">
        <f aca="false">IF(AQ109="1",BH109,0)</f>
        <v>0</v>
      </c>
      <c r="AC109" s="63" t="n">
        <f aca="false">IF(AQ109="1",BI109,0)</f>
        <v>0</v>
      </c>
      <c r="AD109" s="63" t="n">
        <f aca="false">IF(AQ109="7",BH109,0)</f>
        <v>0</v>
      </c>
      <c r="AE109" s="63" t="n">
        <f aca="false">IF(AQ109="7",BI109,0)</f>
        <v>0</v>
      </c>
      <c r="AF109" s="63" t="n">
        <f aca="false">IF(AQ109="2",BH109,0)</f>
        <v>0</v>
      </c>
      <c r="AG109" s="63" t="n">
        <f aca="false">IF(AQ109="2",BI109,0)</f>
        <v>0</v>
      </c>
      <c r="AH109" s="63" t="n">
        <f aca="false">IF(AQ109="0",BJ109,0)</f>
        <v>0</v>
      </c>
      <c r="AI109" s="106"/>
      <c r="AJ109" s="63" t="n">
        <f aca="false">IF(AN109=0,I109,0)</f>
        <v>0</v>
      </c>
      <c r="AK109" s="63" t="n">
        <f aca="false">IF(AN109=15,I109,0)</f>
        <v>0</v>
      </c>
      <c r="AL109" s="63" t="n">
        <f aca="false">IF(AN109=21,I109,0)</f>
        <v>0</v>
      </c>
      <c r="AN109" s="63" t="n">
        <v>15</v>
      </c>
      <c r="AO109" s="63" t="n">
        <f aca="false">F109*0.490884353741497</f>
        <v>0</v>
      </c>
      <c r="AP109" s="63" t="n">
        <f aca="false">F109*(1-0.490884353741497)</f>
        <v>0</v>
      </c>
      <c r="AQ109" s="117" t="s">
        <v>206</v>
      </c>
      <c r="AV109" s="63" t="n">
        <f aca="false">AW109+AX109</f>
        <v>0</v>
      </c>
      <c r="AW109" s="63" t="n">
        <f aca="false">E109*AO109</f>
        <v>0</v>
      </c>
      <c r="AX109" s="63" t="n">
        <f aca="false">E109*AP109</f>
        <v>0</v>
      </c>
      <c r="AY109" s="117" t="s">
        <v>339</v>
      </c>
      <c r="AZ109" s="117" t="s">
        <v>219</v>
      </c>
      <c r="BA109" s="106" t="s">
        <v>167</v>
      </c>
      <c r="BB109" s="106" t="s">
        <v>340</v>
      </c>
      <c r="BC109" s="63" t="n">
        <f aca="false">AW109+AX109</f>
        <v>0</v>
      </c>
      <c r="BD109" s="63" t="n">
        <f aca="false">F109/(100-BE109)*100</f>
        <v>0</v>
      </c>
      <c r="BE109" s="63" t="n">
        <v>0</v>
      </c>
      <c r="BF109" s="63" t="n">
        <f aca="false">K109</f>
        <v>0.00068</v>
      </c>
      <c r="BH109" s="63" t="n">
        <f aca="false">E109*AO109</f>
        <v>0</v>
      </c>
      <c r="BI109" s="63" t="n">
        <f aca="false">E109*AP109</f>
        <v>0</v>
      </c>
      <c r="BJ109" s="63" t="n">
        <f aca="false">E109*F109</f>
        <v>0</v>
      </c>
    </row>
    <row r="110" customFormat="false" ht="12.75" hidden="false" customHeight="false" outlineLevel="0" collapsed="false">
      <c r="A110" s="89"/>
      <c r="B110" s="89"/>
      <c r="C110" s="118" t="s">
        <v>375</v>
      </c>
      <c r="D110" s="89"/>
      <c r="E110" s="119" t="n">
        <v>4</v>
      </c>
      <c r="F110" s="89"/>
      <c r="G110" s="89"/>
      <c r="H110" s="89"/>
      <c r="I110" s="89"/>
      <c r="J110" s="89"/>
      <c r="K110" s="89"/>
      <c r="L110" s="89"/>
    </row>
    <row r="111" customFormat="false" ht="12.75" hidden="false" customHeight="false" outlineLevel="0" collapsed="false">
      <c r="A111" s="83" t="s">
        <v>376</v>
      </c>
      <c r="B111" s="83" t="s">
        <v>377</v>
      </c>
      <c r="C111" s="83" t="s">
        <v>378</v>
      </c>
      <c r="D111" s="83" t="s">
        <v>217</v>
      </c>
      <c r="E111" s="84" t="n">
        <v>1</v>
      </c>
      <c r="F111" s="84"/>
      <c r="G111" s="84" t="n">
        <f aca="false">E111*AO111</f>
        <v>0</v>
      </c>
      <c r="H111" s="84" t="n">
        <f aca="false">E111*AP111</f>
        <v>0</v>
      </c>
      <c r="I111" s="84" t="n">
        <f aca="false">E111*F111</f>
        <v>0</v>
      </c>
      <c r="J111" s="84" t="n">
        <v>0</v>
      </c>
      <c r="K111" s="84" t="n">
        <f aca="false">E111*J111</f>
        <v>0</v>
      </c>
      <c r="L111" s="116" t="s">
        <v>174</v>
      </c>
      <c r="Z111" s="63" t="n">
        <f aca="false">IF(AQ111="5",BJ111,0)</f>
        <v>0</v>
      </c>
      <c r="AB111" s="63" t="n">
        <f aca="false">IF(AQ111="1",BH111,0)</f>
        <v>0</v>
      </c>
      <c r="AC111" s="63" t="n">
        <f aca="false">IF(AQ111="1",BI111,0)</f>
        <v>0</v>
      </c>
      <c r="AD111" s="63" t="n">
        <f aca="false">IF(AQ111="7",BH111,0)</f>
        <v>0</v>
      </c>
      <c r="AE111" s="63" t="n">
        <f aca="false">IF(AQ111="7",BI111,0)</f>
        <v>0</v>
      </c>
      <c r="AF111" s="63" t="n">
        <f aca="false">IF(AQ111="2",BH111,0)</f>
        <v>0</v>
      </c>
      <c r="AG111" s="63" t="n">
        <f aca="false">IF(AQ111="2",BI111,0)</f>
        <v>0</v>
      </c>
      <c r="AH111" s="63" t="n">
        <f aca="false">IF(AQ111="0",BJ111,0)</f>
        <v>0</v>
      </c>
      <c r="AI111" s="106"/>
      <c r="AJ111" s="63" t="n">
        <f aca="false">IF(AN111=0,I111,0)</f>
        <v>0</v>
      </c>
      <c r="AK111" s="63" t="n">
        <f aca="false">IF(AN111=15,I111,0)</f>
        <v>0</v>
      </c>
      <c r="AL111" s="63" t="n">
        <f aca="false">IF(AN111=21,I111,0)</f>
        <v>0</v>
      </c>
      <c r="AN111" s="63" t="n">
        <v>15</v>
      </c>
      <c r="AO111" s="63" t="n">
        <f aca="false">F111*0</f>
        <v>0</v>
      </c>
      <c r="AP111" s="63" t="n">
        <f aca="false">F111*(1-0)</f>
        <v>0</v>
      </c>
      <c r="AQ111" s="117" t="s">
        <v>206</v>
      </c>
      <c r="AV111" s="63" t="n">
        <f aca="false">AW111+AX111</f>
        <v>0</v>
      </c>
      <c r="AW111" s="63" t="n">
        <f aca="false">E111*AO111</f>
        <v>0</v>
      </c>
      <c r="AX111" s="63" t="n">
        <f aca="false">E111*AP111</f>
        <v>0</v>
      </c>
      <c r="AY111" s="117" t="s">
        <v>339</v>
      </c>
      <c r="AZ111" s="117" t="s">
        <v>219</v>
      </c>
      <c r="BA111" s="106" t="s">
        <v>167</v>
      </c>
      <c r="BB111" s="106" t="s">
        <v>340</v>
      </c>
      <c r="BC111" s="63" t="n">
        <f aca="false">AW111+AX111</f>
        <v>0</v>
      </c>
      <c r="BD111" s="63" t="n">
        <f aca="false">F111/(100-BE111)*100</f>
        <v>0</v>
      </c>
      <c r="BE111" s="63" t="n">
        <v>0</v>
      </c>
      <c r="BF111" s="63" t="n">
        <f aca="false">K111</f>
        <v>0</v>
      </c>
      <c r="BH111" s="63" t="n">
        <f aca="false">E111*AO111</f>
        <v>0</v>
      </c>
      <c r="BI111" s="63" t="n">
        <f aca="false">E111*AP111</f>
        <v>0</v>
      </c>
      <c r="BJ111" s="63" t="n">
        <f aca="false">E111*F111</f>
        <v>0</v>
      </c>
    </row>
    <row r="112" customFormat="false" ht="12.75" hidden="false" customHeight="false" outlineLevel="0" collapsed="false">
      <c r="A112" s="89"/>
      <c r="B112" s="89"/>
      <c r="C112" s="118" t="s">
        <v>379</v>
      </c>
      <c r="D112" s="89"/>
      <c r="E112" s="119" t="n">
        <v>1</v>
      </c>
      <c r="F112" s="89"/>
      <c r="G112" s="89"/>
      <c r="H112" s="89"/>
      <c r="I112" s="89"/>
      <c r="J112" s="89"/>
      <c r="K112" s="89"/>
      <c r="L112" s="89"/>
    </row>
    <row r="113" customFormat="false" ht="12.75" hidden="false" customHeight="false" outlineLevel="0" collapsed="false">
      <c r="A113" s="122" t="s">
        <v>380</v>
      </c>
      <c r="B113" s="122" t="s">
        <v>381</v>
      </c>
      <c r="C113" s="122" t="s">
        <v>382</v>
      </c>
      <c r="D113" s="122" t="s">
        <v>217</v>
      </c>
      <c r="E113" s="123" t="n">
        <v>1</v>
      </c>
      <c r="F113" s="123"/>
      <c r="G113" s="123" t="n">
        <f aca="false">E113*AO113</f>
        <v>0</v>
      </c>
      <c r="H113" s="123" t="n">
        <f aca="false">E113*AP113</f>
        <v>0</v>
      </c>
      <c r="I113" s="123" t="n">
        <f aca="false">E113*F113</f>
        <v>0</v>
      </c>
      <c r="J113" s="123" t="n">
        <v>0.0008</v>
      </c>
      <c r="K113" s="123" t="n">
        <f aca="false">E113*J113</f>
        <v>0.0008</v>
      </c>
      <c r="L113" s="124" t="s">
        <v>174</v>
      </c>
      <c r="Z113" s="63" t="n">
        <f aca="false">IF(AQ113="5",BJ113,0)</f>
        <v>0</v>
      </c>
      <c r="AB113" s="63" t="n">
        <f aca="false">IF(AQ113="1",BH113,0)</f>
        <v>0</v>
      </c>
      <c r="AC113" s="63" t="n">
        <f aca="false">IF(AQ113="1",BI113,0)</f>
        <v>0</v>
      </c>
      <c r="AD113" s="63" t="n">
        <f aca="false">IF(AQ113="7",BH113,0)</f>
        <v>0</v>
      </c>
      <c r="AE113" s="63" t="n">
        <f aca="false">IF(AQ113="7",BI113,0)</f>
        <v>0</v>
      </c>
      <c r="AF113" s="63" t="n">
        <f aca="false">IF(AQ113="2",BH113,0)</f>
        <v>0</v>
      </c>
      <c r="AG113" s="63" t="n">
        <f aca="false">IF(AQ113="2",BI113,0)</f>
        <v>0</v>
      </c>
      <c r="AH113" s="63" t="n">
        <f aca="false">IF(AQ113="0",BJ113,0)</f>
        <v>0</v>
      </c>
      <c r="AI113" s="106"/>
      <c r="AJ113" s="125" t="n">
        <f aca="false">IF(AN113=0,I113,0)</f>
        <v>0</v>
      </c>
      <c r="AK113" s="125" t="n">
        <f aca="false">IF(AN113=15,I113,0)</f>
        <v>0</v>
      </c>
      <c r="AL113" s="125" t="n">
        <f aca="false">IF(AN113=21,I113,0)</f>
        <v>0</v>
      </c>
      <c r="AN113" s="63" t="n">
        <v>15</v>
      </c>
      <c r="AO113" s="63" t="n">
        <f aca="false">F113*1</f>
        <v>0</v>
      </c>
      <c r="AP113" s="63" t="n">
        <f aca="false">F113*(1-1)</f>
        <v>0</v>
      </c>
      <c r="AQ113" s="126" t="s">
        <v>206</v>
      </c>
      <c r="AV113" s="63" t="n">
        <f aca="false">AW113+AX113</f>
        <v>0</v>
      </c>
      <c r="AW113" s="63" t="n">
        <f aca="false">E113*AO113</f>
        <v>0</v>
      </c>
      <c r="AX113" s="63" t="n">
        <f aca="false">E113*AP113</f>
        <v>0</v>
      </c>
      <c r="AY113" s="117" t="s">
        <v>339</v>
      </c>
      <c r="AZ113" s="117" t="s">
        <v>219</v>
      </c>
      <c r="BA113" s="106" t="s">
        <v>167</v>
      </c>
      <c r="BC113" s="63" t="n">
        <f aca="false">AW113+AX113</f>
        <v>0</v>
      </c>
      <c r="BD113" s="63" t="n">
        <f aca="false">F113/(100-BE113)*100</f>
        <v>0</v>
      </c>
      <c r="BE113" s="63" t="n">
        <v>0</v>
      </c>
      <c r="BF113" s="63" t="n">
        <f aca="false">K113</f>
        <v>0.0008</v>
      </c>
      <c r="BH113" s="125" t="n">
        <f aca="false">E113*AO113</f>
        <v>0</v>
      </c>
      <c r="BI113" s="125" t="n">
        <f aca="false">E113*AP113</f>
        <v>0</v>
      </c>
      <c r="BJ113" s="125" t="n">
        <f aca="false">E113*F113</f>
        <v>0</v>
      </c>
    </row>
    <row r="114" customFormat="false" ht="12.75" hidden="false" customHeight="false" outlineLevel="0" collapsed="false">
      <c r="A114" s="83" t="s">
        <v>383</v>
      </c>
      <c r="B114" s="83" t="s">
        <v>384</v>
      </c>
      <c r="C114" s="83" t="s">
        <v>385</v>
      </c>
      <c r="D114" s="83" t="s">
        <v>162</v>
      </c>
      <c r="E114" s="84" t="n">
        <v>2</v>
      </c>
      <c r="F114" s="84"/>
      <c r="G114" s="84" t="n">
        <f aca="false">E114*AO114</f>
        <v>0</v>
      </c>
      <c r="H114" s="84" t="n">
        <f aca="false">E114*AP114</f>
        <v>0</v>
      </c>
      <c r="I114" s="84" t="n">
        <f aca="false">E114*F114</f>
        <v>0</v>
      </c>
      <c r="J114" s="84" t="n">
        <v>0.00024</v>
      </c>
      <c r="K114" s="84" t="n">
        <f aca="false">E114*J114</f>
        <v>0.00048</v>
      </c>
      <c r="L114" s="116" t="s">
        <v>174</v>
      </c>
      <c r="Z114" s="63" t="n">
        <f aca="false">IF(AQ114="5",BJ114,0)</f>
        <v>0</v>
      </c>
      <c r="AB114" s="63" t="n">
        <f aca="false">IF(AQ114="1",BH114,0)</f>
        <v>0</v>
      </c>
      <c r="AC114" s="63" t="n">
        <f aca="false">IF(AQ114="1",BI114,0)</f>
        <v>0</v>
      </c>
      <c r="AD114" s="63" t="n">
        <f aca="false">IF(AQ114="7",BH114,0)</f>
        <v>0</v>
      </c>
      <c r="AE114" s="63" t="n">
        <f aca="false">IF(AQ114="7",BI114,0)</f>
        <v>0</v>
      </c>
      <c r="AF114" s="63" t="n">
        <f aca="false">IF(AQ114="2",BH114,0)</f>
        <v>0</v>
      </c>
      <c r="AG114" s="63" t="n">
        <f aca="false">IF(AQ114="2",BI114,0)</f>
        <v>0</v>
      </c>
      <c r="AH114" s="63" t="n">
        <f aca="false">IF(AQ114="0",BJ114,0)</f>
        <v>0</v>
      </c>
      <c r="AI114" s="106"/>
      <c r="AJ114" s="63" t="n">
        <f aca="false">IF(AN114=0,I114,0)</f>
        <v>0</v>
      </c>
      <c r="AK114" s="63" t="n">
        <f aca="false">IF(AN114=15,I114,0)</f>
        <v>0</v>
      </c>
      <c r="AL114" s="63" t="n">
        <f aca="false">IF(AN114=21,I114,0)</f>
        <v>0</v>
      </c>
      <c r="AN114" s="63" t="n">
        <v>15</v>
      </c>
      <c r="AO114" s="63" t="n">
        <f aca="false">F114*0.826312360123516</f>
        <v>0</v>
      </c>
      <c r="AP114" s="63" t="n">
        <f aca="false">F114*(1-0.826312360123516)</f>
        <v>0</v>
      </c>
      <c r="AQ114" s="117" t="s">
        <v>206</v>
      </c>
      <c r="AV114" s="63" t="n">
        <f aca="false">AW114+AX114</f>
        <v>0</v>
      </c>
      <c r="AW114" s="63" t="n">
        <f aca="false">E114*AO114</f>
        <v>0</v>
      </c>
      <c r="AX114" s="63" t="n">
        <f aca="false">E114*AP114</f>
        <v>0</v>
      </c>
      <c r="AY114" s="117" t="s">
        <v>339</v>
      </c>
      <c r="AZ114" s="117" t="s">
        <v>219</v>
      </c>
      <c r="BA114" s="106" t="s">
        <v>167</v>
      </c>
      <c r="BB114" s="106" t="s">
        <v>340</v>
      </c>
      <c r="BC114" s="63" t="n">
        <f aca="false">AW114+AX114</f>
        <v>0</v>
      </c>
      <c r="BD114" s="63" t="n">
        <f aca="false">F114/(100-BE114)*100</f>
        <v>0</v>
      </c>
      <c r="BE114" s="63" t="n">
        <v>0</v>
      </c>
      <c r="BF114" s="63" t="n">
        <f aca="false">K114</f>
        <v>0.00048</v>
      </c>
      <c r="BH114" s="63" t="n">
        <f aca="false">E114*AO114</f>
        <v>0</v>
      </c>
      <c r="BI114" s="63" t="n">
        <f aca="false">E114*AP114</f>
        <v>0</v>
      </c>
      <c r="BJ114" s="63" t="n">
        <f aca="false">E114*F114</f>
        <v>0</v>
      </c>
    </row>
    <row r="115" customFormat="false" ht="12.75" hidden="false" customHeight="false" outlineLevel="0" collapsed="false">
      <c r="A115" s="89"/>
      <c r="B115" s="89"/>
      <c r="C115" s="118" t="s">
        <v>264</v>
      </c>
      <c r="D115" s="89"/>
      <c r="E115" s="119" t="n">
        <v>2</v>
      </c>
      <c r="F115" s="89"/>
      <c r="G115" s="89"/>
      <c r="H115" s="89"/>
      <c r="I115" s="89"/>
      <c r="J115" s="89"/>
      <c r="K115" s="89"/>
      <c r="L115" s="89"/>
    </row>
    <row r="116" customFormat="false" ht="12.75" hidden="false" customHeight="false" outlineLevel="0" collapsed="false">
      <c r="A116" s="83" t="s">
        <v>386</v>
      </c>
      <c r="B116" s="83" t="s">
        <v>387</v>
      </c>
      <c r="C116" s="83" t="s">
        <v>388</v>
      </c>
      <c r="D116" s="83" t="s">
        <v>162</v>
      </c>
      <c r="E116" s="84" t="n">
        <v>1</v>
      </c>
      <c r="F116" s="84"/>
      <c r="G116" s="84" t="n">
        <f aca="false">E116*AO116</f>
        <v>0</v>
      </c>
      <c r="H116" s="84" t="n">
        <f aca="false">E116*AP116</f>
        <v>0</v>
      </c>
      <c r="I116" s="84" t="n">
        <f aca="false">E116*F116</f>
        <v>0</v>
      </c>
      <c r="J116" s="84" t="n">
        <v>0.04678</v>
      </c>
      <c r="K116" s="84" t="n">
        <f aca="false">E116*J116</f>
        <v>0.04678</v>
      </c>
      <c r="L116" s="116" t="s">
        <v>174</v>
      </c>
      <c r="Z116" s="63" t="n">
        <f aca="false">IF(AQ116="5",BJ116,0)</f>
        <v>0</v>
      </c>
      <c r="AB116" s="63" t="n">
        <f aca="false">IF(AQ116="1",BH116,0)</f>
        <v>0</v>
      </c>
      <c r="AC116" s="63" t="n">
        <f aca="false">IF(AQ116="1",BI116,0)</f>
        <v>0</v>
      </c>
      <c r="AD116" s="63" t="n">
        <f aca="false">IF(AQ116="7",BH116,0)</f>
        <v>0</v>
      </c>
      <c r="AE116" s="63" t="n">
        <f aca="false">IF(AQ116="7",BI116,0)</f>
        <v>0</v>
      </c>
      <c r="AF116" s="63" t="n">
        <f aca="false">IF(AQ116="2",BH116,0)</f>
        <v>0</v>
      </c>
      <c r="AG116" s="63" t="n">
        <f aca="false">IF(AQ116="2",BI116,0)</f>
        <v>0</v>
      </c>
      <c r="AH116" s="63" t="n">
        <f aca="false">IF(AQ116="0",BJ116,0)</f>
        <v>0</v>
      </c>
      <c r="AI116" s="106"/>
      <c r="AJ116" s="63" t="n">
        <f aca="false">IF(AN116=0,I116,0)</f>
        <v>0</v>
      </c>
      <c r="AK116" s="63" t="n">
        <f aca="false">IF(AN116=15,I116,0)</f>
        <v>0</v>
      </c>
      <c r="AL116" s="63" t="n">
        <f aca="false">IF(AN116=21,I116,0)</f>
        <v>0</v>
      </c>
      <c r="AN116" s="63" t="n">
        <v>15</v>
      </c>
      <c r="AO116" s="63" t="n">
        <f aca="false">F116*0.694977433780055</f>
        <v>0</v>
      </c>
      <c r="AP116" s="63" t="n">
        <f aca="false">F116*(1-0.694977433780055)</f>
        <v>0</v>
      </c>
      <c r="AQ116" s="117" t="s">
        <v>206</v>
      </c>
      <c r="AV116" s="63" t="n">
        <f aca="false">AW116+AX116</f>
        <v>0</v>
      </c>
      <c r="AW116" s="63" t="n">
        <f aca="false">E116*AO116</f>
        <v>0</v>
      </c>
      <c r="AX116" s="63" t="n">
        <f aca="false">E116*AP116</f>
        <v>0</v>
      </c>
      <c r="AY116" s="117" t="s">
        <v>339</v>
      </c>
      <c r="AZ116" s="117" t="s">
        <v>219</v>
      </c>
      <c r="BA116" s="106" t="s">
        <v>167</v>
      </c>
      <c r="BB116" s="106" t="s">
        <v>340</v>
      </c>
      <c r="BC116" s="63" t="n">
        <f aca="false">AW116+AX116</f>
        <v>0</v>
      </c>
      <c r="BD116" s="63" t="n">
        <f aca="false">F116/(100-BE116)*100</f>
        <v>0</v>
      </c>
      <c r="BE116" s="63" t="n">
        <v>0</v>
      </c>
      <c r="BF116" s="63" t="n">
        <f aca="false">K116</f>
        <v>0.04678</v>
      </c>
      <c r="BH116" s="63" t="n">
        <f aca="false">E116*AO116</f>
        <v>0</v>
      </c>
      <c r="BI116" s="63" t="n">
        <f aca="false">E116*AP116</f>
        <v>0</v>
      </c>
      <c r="BJ116" s="63" t="n">
        <f aca="false">E116*F116</f>
        <v>0</v>
      </c>
    </row>
    <row r="117" customFormat="false" ht="12.75" hidden="false" customHeight="true" outlineLevel="0" collapsed="false">
      <c r="A117" s="89"/>
      <c r="B117" s="120" t="s">
        <v>178</v>
      </c>
      <c r="C117" s="121" t="s">
        <v>389</v>
      </c>
      <c r="D117" s="121"/>
      <c r="E117" s="121"/>
      <c r="F117" s="121"/>
      <c r="G117" s="121"/>
      <c r="H117" s="121"/>
      <c r="I117" s="121"/>
      <c r="J117" s="121"/>
      <c r="K117" s="121"/>
      <c r="L117" s="121"/>
    </row>
    <row r="118" customFormat="false" ht="12.75" hidden="false" customHeight="false" outlineLevel="0" collapsed="false">
      <c r="A118" s="83" t="s">
        <v>390</v>
      </c>
      <c r="B118" s="83" t="s">
        <v>391</v>
      </c>
      <c r="C118" s="83" t="s">
        <v>392</v>
      </c>
      <c r="D118" s="83" t="s">
        <v>162</v>
      </c>
      <c r="E118" s="84" t="n">
        <v>1</v>
      </c>
      <c r="F118" s="84"/>
      <c r="G118" s="84" t="n">
        <f aca="false">E118*AO118</f>
        <v>0</v>
      </c>
      <c r="H118" s="84" t="n">
        <f aca="false">E118*AP118</f>
        <v>0</v>
      </c>
      <c r="I118" s="84" t="n">
        <f aca="false">E118*F118</f>
        <v>0</v>
      </c>
      <c r="J118" s="84" t="n">
        <v>0.00186</v>
      </c>
      <c r="K118" s="84" t="n">
        <f aca="false">E118*J118</f>
        <v>0.00186</v>
      </c>
      <c r="L118" s="116" t="s">
        <v>174</v>
      </c>
      <c r="Z118" s="63" t="n">
        <f aca="false">IF(AQ118="5",BJ118,0)</f>
        <v>0</v>
      </c>
      <c r="AB118" s="63" t="n">
        <f aca="false">IF(AQ118="1",BH118,0)</f>
        <v>0</v>
      </c>
      <c r="AC118" s="63" t="n">
        <f aca="false">IF(AQ118="1",BI118,0)</f>
        <v>0</v>
      </c>
      <c r="AD118" s="63" t="n">
        <f aca="false">IF(AQ118="7",BH118,0)</f>
        <v>0</v>
      </c>
      <c r="AE118" s="63" t="n">
        <f aca="false">IF(AQ118="7",BI118,0)</f>
        <v>0</v>
      </c>
      <c r="AF118" s="63" t="n">
        <f aca="false">IF(AQ118="2",BH118,0)</f>
        <v>0</v>
      </c>
      <c r="AG118" s="63" t="n">
        <f aca="false">IF(AQ118="2",BI118,0)</f>
        <v>0</v>
      </c>
      <c r="AH118" s="63" t="n">
        <f aca="false">IF(AQ118="0",BJ118,0)</f>
        <v>0</v>
      </c>
      <c r="AI118" s="106"/>
      <c r="AJ118" s="63" t="n">
        <f aca="false">IF(AN118=0,I118,0)</f>
        <v>0</v>
      </c>
      <c r="AK118" s="63" t="n">
        <f aca="false">IF(AN118=15,I118,0)</f>
        <v>0</v>
      </c>
      <c r="AL118" s="63" t="n">
        <f aca="false">IF(AN118=21,I118,0)</f>
        <v>0</v>
      </c>
      <c r="AN118" s="63" t="n">
        <v>15</v>
      </c>
      <c r="AO118" s="63" t="n">
        <f aca="false">F118*0.385163094128611</f>
        <v>0</v>
      </c>
      <c r="AP118" s="63" t="n">
        <f aca="false">F118*(1-0.385163094128611)</f>
        <v>0</v>
      </c>
      <c r="AQ118" s="117" t="s">
        <v>206</v>
      </c>
      <c r="AV118" s="63" t="n">
        <f aca="false">AW118+AX118</f>
        <v>0</v>
      </c>
      <c r="AW118" s="63" t="n">
        <f aca="false">E118*AO118</f>
        <v>0</v>
      </c>
      <c r="AX118" s="63" t="n">
        <f aca="false">E118*AP118</f>
        <v>0</v>
      </c>
      <c r="AY118" s="117" t="s">
        <v>339</v>
      </c>
      <c r="AZ118" s="117" t="s">
        <v>219</v>
      </c>
      <c r="BA118" s="106" t="s">
        <v>167</v>
      </c>
      <c r="BB118" s="106" t="s">
        <v>340</v>
      </c>
      <c r="BC118" s="63" t="n">
        <f aca="false">AW118+AX118</f>
        <v>0</v>
      </c>
      <c r="BD118" s="63" t="n">
        <f aca="false">F118/(100-BE118)*100</f>
        <v>0</v>
      </c>
      <c r="BE118" s="63" t="n">
        <v>0</v>
      </c>
      <c r="BF118" s="63" t="n">
        <f aca="false">K118</f>
        <v>0.00186</v>
      </c>
      <c r="BH118" s="63" t="n">
        <f aca="false">E118*AO118</f>
        <v>0</v>
      </c>
      <c r="BI118" s="63" t="n">
        <f aca="false">E118*AP118</f>
        <v>0</v>
      </c>
      <c r="BJ118" s="63" t="n">
        <f aca="false">E118*F118</f>
        <v>0</v>
      </c>
    </row>
    <row r="119" customFormat="false" ht="12.75" hidden="false" customHeight="false" outlineLevel="0" collapsed="false">
      <c r="A119" s="122" t="s">
        <v>393</v>
      </c>
      <c r="B119" s="122" t="s">
        <v>394</v>
      </c>
      <c r="C119" s="122" t="s">
        <v>395</v>
      </c>
      <c r="D119" s="122" t="s">
        <v>217</v>
      </c>
      <c r="E119" s="123" t="n">
        <v>1</v>
      </c>
      <c r="F119" s="123"/>
      <c r="G119" s="123" t="n">
        <f aca="false">E119*AO119</f>
        <v>0</v>
      </c>
      <c r="H119" s="123" t="n">
        <f aca="false">E119*AP119</f>
        <v>0</v>
      </c>
      <c r="I119" s="123" t="n">
        <f aca="false">E119*F119</f>
        <v>0</v>
      </c>
      <c r="J119" s="123" t="n">
        <v>0.025</v>
      </c>
      <c r="K119" s="123" t="n">
        <f aca="false">E119*J119</f>
        <v>0.025</v>
      </c>
      <c r="L119" s="124" t="s">
        <v>174</v>
      </c>
      <c r="Z119" s="63" t="n">
        <f aca="false">IF(AQ119="5",BJ119,0)</f>
        <v>0</v>
      </c>
      <c r="AB119" s="63" t="n">
        <f aca="false">IF(AQ119="1",BH119,0)</f>
        <v>0</v>
      </c>
      <c r="AC119" s="63" t="n">
        <f aca="false">IF(AQ119="1",BI119,0)</f>
        <v>0</v>
      </c>
      <c r="AD119" s="63" t="n">
        <f aca="false">IF(AQ119="7",BH119,0)</f>
        <v>0</v>
      </c>
      <c r="AE119" s="63" t="n">
        <f aca="false">IF(AQ119="7",BI119,0)</f>
        <v>0</v>
      </c>
      <c r="AF119" s="63" t="n">
        <f aca="false">IF(AQ119="2",BH119,0)</f>
        <v>0</v>
      </c>
      <c r="AG119" s="63" t="n">
        <f aca="false">IF(AQ119="2",BI119,0)</f>
        <v>0</v>
      </c>
      <c r="AH119" s="63" t="n">
        <f aca="false">IF(AQ119="0",BJ119,0)</f>
        <v>0</v>
      </c>
      <c r="AI119" s="106"/>
      <c r="AJ119" s="125" t="n">
        <f aca="false">IF(AN119=0,I119,0)</f>
        <v>0</v>
      </c>
      <c r="AK119" s="125" t="n">
        <f aca="false">IF(AN119=15,I119,0)</f>
        <v>0</v>
      </c>
      <c r="AL119" s="125" t="n">
        <f aca="false">IF(AN119=21,I119,0)</f>
        <v>0</v>
      </c>
      <c r="AN119" s="63" t="n">
        <v>15</v>
      </c>
      <c r="AO119" s="63" t="n">
        <f aca="false">F119*1</f>
        <v>0</v>
      </c>
      <c r="AP119" s="63" t="n">
        <f aca="false">F119*(1-1)</f>
        <v>0</v>
      </c>
      <c r="AQ119" s="126" t="s">
        <v>206</v>
      </c>
      <c r="AV119" s="63" t="n">
        <f aca="false">AW119+AX119</f>
        <v>0</v>
      </c>
      <c r="AW119" s="63" t="n">
        <f aca="false">E119*AO119</f>
        <v>0</v>
      </c>
      <c r="AX119" s="63" t="n">
        <f aca="false">E119*AP119</f>
        <v>0</v>
      </c>
      <c r="AY119" s="117" t="s">
        <v>339</v>
      </c>
      <c r="AZ119" s="117" t="s">
        <v>219</v>
      </c>
      <c r="BA119" s="106" t="s">
        <v>167</v>
      </c>
      <c r="BC119" s="63" t="n">
        <f aca="false">AW119+AX119</f>
        <v>0</v>
      </c>
      <c r="BD119" s="63" t="n">
        <f aca="false">F119/(100-BE119)*100</f>
        <v>0</v>
      </c>
      <c r="BE119" s="63" t="n">
        <v>0</v>
      </c>
      <c r="BF119" s="63" t="n">
        <f aca="false">K119</f>
        <v>0.025</v>
      </c>
      <c r="BH119" s="125" t="n">
        <f aca="false">E119*AO119</f>
        <v>0</v>
      </c>
      <c r="BI119" s="125" t="n">
        <f aca="false">E119*AP119</f>
        <v>0</v>
      </c>
      <c r="BJ119" s="125" t="n">
        <f aca="false">E119*F119</f>
        <v>0</v>
      </c>
    </row>
    <row r="120" customFormat="false" ht="12.75" hidden="false" customHeight="false" outlineLevel="0" collapsed="false">
      <c r="A120" s="89"/>
      <c r="B120" s="89"/>
      <c r="C120" s="118" t="s">
        <v>169</v>
      </c>
      <c r="D120" s="89"/>
      <c r="E120" s="119" t="n">
        <v>1</v>
      </c>
      <c r="F120" s="89"/>
      <c r="G120" s="89"/>
      <c r="H120" s="89"/>
      <c r="I120" s="89"/>
      <c r="J120" s="89"/>
      <c r="K120" s="89"/>
      <c r="L120" s="89"/>
    </row>
    <row r="121" customFormat="false" ht="12.75" hidden="false" customHeight="false" outlineLevel="0" collapsed="false">
      <c r="A121" s="111"/>
      <c r="B121" s="112" t="s">
        <v>88</v>
      </c>
      <c r="C121" s="112" t="s">
        <v>89</v>
      </c>
      <c r="D121" s="111" t="s">
        <v>62</v>
      </c>
      <c r="E121" s="111" t="s">
        <v>62</v>
      </c>
      <c r="F121" s="111" t="s">
        <v>62</v>
      </c>
      <c r="G121" s="113" t="n">
        <f aca="false">SUM(G122:G129)</f>
        <v>0</v>
      </c>
      <c r="H121" s="113" t="n">
        <f aca="false">SUM(H122:H129)</f>
        <v>0</v>
      </c>
      <c r="I121" s="113" t="n">
        <f aca="false">SUM(I122:I129)</f>
        <v>0</v>
      </c>
      <c r="J121" s="114"/>
      <c r="K121" s="113" t="n">
        <f aca="false">SUM(K122:K129)</f>
        <v>0.6499634625</v>
      </c>
      <c r="L121" s="114"/>
      <c r="AI121" s="106"/>
      <c r="AS121" s="115" t="n">
        <f aca="false">SUM(AJ122:AJ129)</f>
        <v>0</v>
      </c>
      <c r="AT121" s="115" t="n">
        <f aca="false">SUM(AK122:AK129)</f>
        <v>0</v>
      </c>
      <c r="AU121" s="115" t="n">
        <f aca="false">SUM(AL122:AL129)</f>
        <v>0</v>
      </c>
    </row>
    <row r="122" customFormat="false" ht="12.75" hidden="false" customHeight="false" outlineLevel="0" collapsed="false">
      <c r="A122" s="83" t="s">
        <v>78</v>
      </c>
      <c r="B122" s="83" t="s">
        <v>396</v>
      </c>
      <c r="C122" s="83" t="s">
        <v>397</v>
      </c>
      <c r="D122" s="83" t="s">
        <v>173</v>
      </c>
      <c r="E122" s="84" t="n">
        <v>39.85</v>
      </c>
      <c r="F122" s="84"/>
      <c r="G122" s="84" t="n">
        <f aca="false">E122*AO122</f>
        <v>0</v>
      </c>
      <c r="H122" s="84" t="n">
        <f aca="false">E122*AP122</f>
        <v>0</v>
      </c>
      <c r="I122" s="84" t="n">
        <f aca="false">E122*F122</f>
        <v>0</v>
      </c>
      <c r="J122" s="84" t="n">
        <v>0</v>
      </c>
      <c r="K122" s="84" t="n">
        <f aca="false">E122*J122</f>
        <v>0</v>
      </c>
      <c r="L122" s="116" t="s">
        <v>174</v>
      </c>
      <c r="Z122" s="63" t="n">
        <f aca="false">IF(AQ122="5",BJ122,0)</f>
        <v>0</v>
      </c>
      <c r="AB122" s="63" t="n">
        <f aca="false">IF(AQ122="1",BH122,0)</f>
        <v>0</v>
      </c>
      <c r="AC122" s="63" t="n">
        <f aca="false">IF(AQ122="1",BI122,0)</f>
        <v>0</v>
      </c>
      <c r="AD122" s="63" t="n">
        <f aca="false">IF(AQ122="7",BH122,0)</f>
        <v>0</v>
      </c>
      <c r="AE122" s="63" t="n">
        <f aca="false">IF(AQ122="7",BI122,0)</f>
        <v>0</v>
      </c>
      <c r="AF122" s="63" t="n">
        <f aca="false">IF(AQ122="2",BH122,0)</f>
        <v>0</v>
      </c>
      <c r="AG122" s="63" t="n">
        <f aca="false">IF(AQ122="2",BI122,0)</f>
        <v>0</v>
      </c>
      <c r="AH122" s="63" t="n">
        <f aca="false">IF(AQ122="0",BJ122,0)</f>
        <v>0</v>
      </c>
      <c r="AI122" s="106"/>
      <c r="AJ122" s="63" t="n">
        <f aca="false">IF(AN122=0,I122,0)</f>
        <v>0</v>
      </c>
      <c r="AK122" s="63" t="n">
        <f aca="false">IF(AN122=15,I122,0)</f>
        <v>0</v>
      </c>
      <c r="AL122" s="63" t="n">
        <f aca="false">IF(AN122=21,I122,0)</f>
        <v>0</v>
      </c>
      <c r="AN122" s="63" t="n">
        <v>15</v>
      </c>
      <c r="AO122" s="63" t="n">
        <f aca="false">F122*0</f>
        <v>0</v>
      </c>
      <c r="AP122" s="63" t="n">
        <f aca="false">F122*(1-0)</f>
        <v>0</v>
      </c>
      <c r="AQ122" s="117" t="s">
        <v>206</v>
      </c>
      <c r="AV122" s="63" t="n">
        <f aca="false">AW122+AX122</f>
        <v>0</v>
      </c>
      <c r="AW122" s="63" t="n">
        <f aca="false">E122*AO122</f>
        <v>0</v>
      </c>
      <c r="AX122" s="63" t="n">
        <f aca="false">E122*AP122</f>
        <v>0</v>
      </c>
      <c r="AY122" s="117" t="s">
        <v>398</v>
      </c>
      <c r="AZ122" s="117" t="s">
        <v>399</v>
      </c>
      <c r="BA122" s="106" t="s">
        <v>167</v>
      </c>
      <c r="BB122" s="106" t="s">
        <v>400</v>
      </c>
      <c r="BC122" s="63" t="n">
        <f aca="false">AW122+AX122</f>
        <v>0</v>
      </c>
      <c r="BD122" s="63" t="n">
        <f aca="false">F122/(100-BE122)*100</f>
        <v>0</v>
      </c>
      <c r="BE122" s="63" t="n">
        <v>0</v>
      </c>
      <c r="BF122" s="63" t="n">
        <f aca="false">K122</f>
        <v>0</v>
      </c>
      <c r="BH122" s="63" t="n">
        <f aca="false">E122*AO122</f>
        <v>0</v>
      </c>
      <c r="BI122" s="63" t="n">
        <f aca="false">E122*AP122</f>
        <v>0</v>
      </c>
      <c r="BJ122" s="63" t="n">
        <f aca="false">E122*F122</f>
        <v>0</v>
      </c>
    </row>
    <row r="123" customFormat="false" ht="12.75" hidden="false" customHeight="false" outlineLevel="0" collapsed="false">
      <c r="A123" s="89"/>
      <c r="B123" s="89"/>
      <c r="C123" s="118" t="s">
        <v>401</v>
      </c>
      <c r="D123" s="89"/>
      <c r="E123" s="119" t="n">
        <v>39.85</v>
      </c>
      <c r="F123" s="89"/>
      <c r="G123" s="89"/>
      <c r="H123" s="89"/>
      <c r="I123" s="89"/>
      <c r="J123" s="89"/>
      <c r="K123" s="89"/>
      <c r="L123" s="89"/>
    </row>
    <row r="124" customFormat="false" ht="12.75" hidden="false" customHeight="false" outlineLevel="0" collapsed="false">
      <c r="A124" s="122" t="s">
        <v>402</v>
      </c>
      <c r="B124" s="122" t="s">
        <v>403</v>
      </c>
      <c r="C124" s="122" t="s">
        <v>404</v>
      </c>
      <c r="D124" s="122" t="s">
        <v>173</v>
      </c>
      <c r="E124" s="123" t="n">
        <v>43.835</v>
      </c>
      <c r="F124" s="123"/>
      <c r="G124" s="123" t="n">
        <f aca="false">E124*AO124</f>
        <v>0</v>
      </c>
      <c r="H124" s="123" t="n">
        <f aca="false">E124*AP124</f>
        <v>0</v>
      </c>
      <c r="I124" s="123" t="n">
        <f aca="false">E124*F124</f>
        <v>0</v>
      </c>
      <c r="J124" s="123" t="n">
        <v>0.01475</v>
      </c>
      <c r="K124" s="123" t="n">
        <f aca="false">E124*J124</f>
        <v>0.64656625</v>
      </c>
      <c r="L124" s="124" t="s">
        <v>174</v>
      </c>
      <c r="Z124" s="63" t="n">
        <f aca="false">IF(AQ124="5",BJ124,0)</f>
        <v>0</v>
      </c>
      <c r="AB124" s="63" t="n">
        <f aca="false">IF(AQ124="1",BH124,0)</f>
        <v>0</v>
      </c>
      <c r="AC124" s="63" t="n">
        <f aca="false">IF(AQ124="1",BI124,0)</f>
        <v>0</v>
      </c>
      <c r="AD124" s="63" t="n">
        <f aca="false">IF(AQ124="7",BH124,0)</f>
        <v>0</v>
      </c>
      <c r="AE124" s="63" t="n">
        <f aca="false">IF(AQ124="7",BI124,0)</f>
        <v>0</v>
      </c>
      <c r="AF124" s="63" t="n">
        <f aca="false">IF(AQ124="2",BH124,0)</f>
        <v>0</v>
      </c>
      <c r="AG124" s="63" t="n">
        <f aca="false">IF(AQ124="2",BI124,0)</f>
        <v>0</v>
      </c>
      <c r="AH124" s="63" t="n">
        <f aca="false">IF(AQ124="0",BJ124,0)</f>
        <v>0</v>
      </c>
      <c r="AI124" s="106"/>
      <c r="AJ124" s="125" t="n">
        <f aca="false">IF(AN124=0,I124,0)</f>
        <v>0</v>
      </c>
      <c r="AK124" s="125" t="n">
        <f aca="false">IF(AN124=15,I124,0)</f>
        <v>0</v>
      </c>
      <c r="AL124" s="125" t="n">
        <f aca="false">IF(AN124=21,I124,0)</f>
        <v>0</v>
      </c>
      <c r="AN124" s="63" t="n">
        <v>15</v>
      </c>
      <c r="AO124" s="63" t="n">
        <f aca="false">F124*1</f>
        <v>0</v>
      </c>
      <c r="AP124" s="63" t="n">
        <f aca="false">F124*(1-1)</f>
        <v>0</v>
      </c>
      <c r="AQ124" s="126" t="s">
        <v>206</v>
      </c>
      <c r="AV124" s="63" t="n">
        <f aca="false">AW124+AX124</f>
        <v>0</v>
      </c>
      <c r="AW124" s="63" t="n">
        <f aca="false">E124*AO124</f>
        <v>0</v>
      </c>
      <c r="AX124" s="63" t="n">
        <f aca="false">E124*AP124</f>
        <v>0</v>
      </c>
      <c r="AY124" s="117" t="s">
        <v>398</v>
      </c>
      <c r="AZ124" s="117" t="s">
        <v>399</v>
      </c>
      <c r="BA124" s="106" t="s">
        <v>167</v>
      </c>
      <c r="BC124" s="63" t="n">
        <f aca="false">AW124+AX124</f>
        <v>0</v>
      </c>
      <c r="BD124" s="63" t="n">
        <f aca="false">F124/(100-BE124)*100</f>
        <v>0</v>
      </c>
      <c r="BE124" s="63" t="n">
        <v>0</v>
      </c>
      <c r="BF124" s="63" t="n">
        <f aca="false">K124</f>
        <v>0.64656625</v>
      </c>
      <c r="BH124" s="125" t="n">
        <f aca="false">E124*AO124</f>
        <v>0</v>
      </c>
      <c r="BI124" s="125" t="n">
        <f aca="false">E124*AP124</f>
        <v>0</v>
      </c>
      <c r="BJ124" s="125" t="n">
        <f aca="false">E124*F124</f>
        <v>0</v>
      </c>
    </row>
    <row r="125" customFormat="false" ht="12.75" hidden="false" customHeight="false" outlineLevel="0" collapsed="false">
      <c r="A125" s="89"/>
      <c r="B125" s="89"/>
      <c r="C125" s="118" t="s">
        <v>405</v>
      </c>
      <c r="D125" s="89"/>
      <c r="E125" s="119" t="n">
        <v>39.85</v>
      </c>
      <c r="F125" s="89"/>
      <c r="G125" s="89"/>
      <c r="H125" s="89"/>
      <c r="I125" s="89"/>
      <c r="J125" s="89"/>
      <c r="K125" s="89"/>
      <c r="L125" s="89"/>
    </row>
    <row r="126" customFormat="false" ht="12.75" hidden="false" customHeight="false" outlineLevel="0" collapsed="false">
      <c r="A126" s="89"/>
      <c r="B126" s="89"/>
      <c r="C126" s="118" t="s">
        <v>406</v>
      </c>
      <c r="D126" s="89"/>
      <c r="E126" s="119" t="n">
        <v>3.985</v>
      </c>
      <c r="F126" s="89"/>
      <c r="G126" s="89"/>
      <c r="H126" s="89"/>
      <c r="I126" s="89"/>
      <c r="J126" s="89"/>
      <c r="K126" s="89"/>
      <c r="L126" s="89"/>
    </row>
    <row r="127" customFormat="false" ht="12.75" hidden="false" customHeight="false" outlineLevel="0" collapsed="false">
      <c r="A127" s="83" t="s">
        <v>407</v>
      </c>
      <c r="B127" s="83" t="s">
        <v>408</v>
      </c>
      <c r="C127" s="83" t="s">
        <v>409</v>
      </c>
      <c r="D127" s="83" t="s">
        <v>410</v>
      </c>
      <c r="E127" s="84" t="n">
        <v>0.99625</v>
      </c>
      <c r="F127" s="84"/>
      <c r="G127" s="84" t="n">
        <f aca="false">E127*AO127</f>
        <v>0</v>
      </c>
      <c r="H127" s="84" t="n">
        <f aca="false">E127*AP127</f>
        <v>0</v>
      </c>
      <c r="I127" s="84" t="n">
        <f aca="false">E127*F127</f>
        <v>0</v>
      </c>
      <c r="J127" s="84" t="n">
        <v>0.00295</v>
      </c>
      <c r="K127" s="84" t="n">
        <f aca="false">E127*J127</f>
        <v>0.0029389375</v>
      </c>
      <c r="L127" s="116" t="s">
        <v>174</v>
      </c>
      <c r="Z127" s="63" t="n">
        <f aca="false">IF(AQ127="5",BJ127,0)</f>
        <v>0</v>
      </c>
      <c r="AB127" s="63" t="n">
        <f aca="false">IF(AQ127="1",BH127,0)</f>
        <v>0</v>
      </c>
      <c r="AC127" s="63" t="n">
        <f aca="false">IF(AQ127="1",BI127,0)</f>
        <v>0</v>
      </c>
      <c r="AD127" s="63" t="n">
        <f aca="false">IF(AQ127="7",BH127,0)</f>
        <v>0</v>
      </c>
      <c r="AE127" s="63" t="n">
        <f aca="false">IF(AQ127="7",BI127,0)</f>
        <v>0</v>
      </c>
      <c r="AF127" s="63" t="n">
        <f aca="false">IF(AQ127="2",BH127,0)</f>
        <v>0</v>
      </c>
      <c r="AG127" s="63" t="n">
        <f aca="false">IF(AQ127="2",BI127,0)</f>
        <v>0</v>
      </c>
      <c r="AH127" s="63" t="n">
        <f aca="false">IF(AQ127="0",BJ127,0)</f>
        <v>0</v>
      </c>
      <c r="AI127" s="106"/>
      <c r="AJ127" s="63" t="n">
        <f aca="false">IF(AN127=0,I127,0)</f>
        <v>0</v>
      </c>
      <c r="AK127" s="63" t="n">
        <f aca="false">IF(AN127=15,I127,0)</f>
        <v>0</v>
      </c>
      <c r="AL127" s="63" t="n">
        <f aca="false">IF(AN127=21,I127,0)</f>
        <v>0</v>
      </c>
      <c r="AN127" s="63" t="n">
        <v>15</v>
      </c>
      <c r="AO127" s="63" t="n">
        <f aca="false">F127*0.999989799249225</f>
        <v>0</v>
      </c>
      <c r="AP127" s="63" t="n">
        <f aca="false">F127*(1-0.999989799249225)</f>
        <v>0</v>
      </c>
      <c r="AQ127" s="117" t="s">
        <v>206</v>
      </c>
      <c r="AV127" s="63" t="n">
        <f aca="false">AW127+AX127</f>
        <v>0</v>
      </c>
      <c r="AW127" s="63" t="n">
        <f aca="false">E127*AO127</f>
        <v>0</v>
      </c>
      <c r="AX127" s="63" t="n">
        <f aca="false">E127*AP127</f>
        <v>0</v>
      </c>
      <c r="AY127" s="117" t="s">
        <v>398</v>
      </c>
      <c r="AZ127" s="117" t="s">
        <v>399</v>
      </c>
      <c r="BA127" s="106" t="s">
        <v>167</v>
      </c>
      <c r="BB127" s="106" t="s">
        <v>400</v>
      </c>
      <c r="BC127" s="63" t="n">
        <f aca="false">AW127+AX127</f>
        <v>0</v>
      </c>
      <c r="BD127" s="63" t="n">
        <f aca="false">F127/(100-BE127)*100</f>
        <v>0</v>
      </c>
      <c r="BE127" s="63" t="n">
        <v>0</v>
      </c>
      <c r="BF127" s="63" t="n">
        <f aca="false">K127</f>
        <v>0.0029389375</v>
      </c>
      <c r="BH127" s="63" t="n">
        <f aca="false">E127*AO127</f>
        <v>0</v>
      </c>
      <c r="BI127" s="63" t="n">
        <f aca="false">E127*AP127</f>
        <v>0</v>
      </c>
      <c r="BJ127" s="63" t="n">
        <f aca="false">E127*F127</f>
        <v>0</v>
      </c>
    </row>
    <row r="128" customFormat="false" ht="12.75" hidden="false" customHeight="false" outlineLevel="0" collapsed="false">
      <c r="A128" s="89"/>
      <c r="B128" s="89"/>
      <c r="C128" s="118" t="s">
        <v>411</v>
      </c>
      <c r="D128" s="89"/>
      <c r="E128" s="119" t="n">
        <v>0.99625</v>
      </c>
      <c r="F128" s="89"/>
      <c r="G128" s="89"/>
      <c r="H128" s="89"/>
      <c r="I128" s="89"/>
      <c r="J128" s="89"/>
      <c r="K128" s="89"/>
      <c r="L128" s="89"/>
    </row>
    <row r="129" customFormat="false" ht="12.75" hidden="false" customHeight="false" outlineLevel="0" collapsed="false">
      <c r="A129" s="83" t="s">
        <v>412</v>
      </c>
      <c r="B129" s="83" t="s">
        <v>413</v>
      </c>
      <c r="C129" s="83" t="s">
        <v>414</v>
      </c>
      <c r="D129" s="83" t="s">
        <v>173</v>
      </c>
      <c r="E129" s="84" t="n">
        <v>45.8275</v>
      </c>
      <c r="F129" s="84"/>
      <c r="G129" s="84" t="n">
        <f aca="false">E129*AO129</f>
        <v>0</v>
      </c>
      <c r="H129" s="84" t="n">
        <f aca="false">E129*AP129</f>
        <v>0</v>
      </c>
      <c r="I129" s="84" t="n">
        <f aca="false">E129*F129</f>
        <v>0</v>
      </c>
      <c r="J129" s="84" t="n">
        <v>1E-005</v>
      </c>
      <c r="K129" s="84" t="n">
        <f aca="false">E129*J129</f>
        <v>0.000458275</v>
      </c>
      <c r="L129" s="116" t="s">
        <v>174</v>
      </c>
      <c r="Z129" s="63" t="n">
        <f aca="false">IF(AQ129="5",BJ129,0)</f>
        <v>0</v>
      </c>
      <c r="AB129" s="63" t="n">
        <f aca="false">IF(AQ129="1",BH129,0)</f>
        <v>0</v>
      </c>
      <c r="AC129" s="63" t="n">
        <f aca="false">IF(AQ129="1",BI129,0)</f>
        <v>0</v>
      </c>
      <c r="AD129" s="63" t="n">
        <f aca="false">IF(AQ129="7",BH129,0)</f>
        <v>0</v>
      </c>
      <c r="AE129" s="63" t="n">
        <f aca="false">IF(AQ129="7",BI129,0)</f>
        <v>0</v>
      </c>
      <c r="AF129" s="63" t="n">
        <f aca="false">IF(AQ129="2",BH129,0)</f>
        <v>0</v>
      </c>
      <c r="AG129" s="63" t="n">
        <f aca="false">IF(AQ129="2",BI129,0)</f>
        <v>0</v>
      </c>
      <c r="AH129" s="63" t="n">
        <f aca="false">IF(AQ129="0",BJ129,0)</f>
        <v>0</v>
      </c>
      <c r="AI129" s="106"/>
      <c r="AJ129" s="63" t="n">
        <f aca="false">IF(AN129=0,I129,0)</f>
        <v>0</v>
      </c>
      <c r="AK129" s="63" t="n">
        <f aca="false">IF(AN129=15,I129,0)</f>
        <v>0</v>
      </c>
      <c r="AL129" s="63" t="n">
        <f aca="false">IF(AN129=21,I129,0)</f>
        <v>0</v>
      </c>
      <c r="AN129" s="63" t="n">
        <v>15</v>
      </c>
      <c r="AO129" s="63" t="n">
        <f aca="false">F129*0.462499634341102</f>
        <v>0</v>
      </c>
      <c r="AP129" s="63" t="n">
        <f aca="false">F129*(1-0.462499634341102)</f>
        <v>0</v>
      </c>
      <c r="AQ129" s="117" t="s">
        <v>206</v>
      </c>
      <c r="AV129" s="63" t="n">
        <f aca="false">AW129+AX129</f>
        <v>0</v>
      </c>
      <c r="AW129" s="63" t="n">
        <f aca="false">E129*AO129</f>
        <v>0</v>
      </c>
      <c r="AX129" s="63" t="n">
        <f aca="false">E129*AP129</f>
        <v>0</v>
      </c>
      <c r="AY129" s="117" t="s">
        <v>398</v>
      </c>
      <c r="AZ129" s="117" t="s">
        <v>399</v>
      </c>
      <c r="BA129" s="106" t="s">
        <v>167</v>
      </c>
      <c r="BB129" s="106" t="s">
        <v>400</v>
      </c>
      <c r="BC129" s="63" t="n">
        <f aca="false">AW129+AX129</f>
        <v>0</v>
      </c>
      <c r="BD129" s="63" t="n">
        <f aca="false">F129/(100-BE129)*100</f>
        <v>0</v>
      </c>
      <c r="BE129" s="63" t="n">
        <v>0</v>
      </c>
      <c r="BF129" s="63" t="n">
        <f aca="false">K129</f>
        <v>0.000458275</v>
      </c>
      <c r="BH129" s="63" t="n">
        <f aca="false">E129*AO129</f>
        <v>0</v>
      </c>
      <c r="BI129" s="63" t="n">
        <f aca="false">E129*AP129</f>
        <v>0</v>
      </c>
      <c r="BJ129" s="63" t="n">
        <f aca="false">E129*F129</f>
        <v>0</v>
      </c>
    </row>
    <row r="130" customFormat="false" ht="12.75" hidden="false" customHeight="false" outlineLevel="0" collapsed="false">
      <c r="A130" s="89"/>
      <c r="B130" s="89"/>
      <c r="C130" s="118" t="s">
        <v>415</v>
      </c>
      <c r="D130" s="89"/>
      <c r="E130" s="119" t="n">
        <v>45.8275</v>
      </c>
      <c r="F130" s="89"/>
      <c r="G130" s="89"/>
      <c r="H130" s="89"/>
      <c r="I130" s="89"/>
      <c r="J130" s="89"/>
      <c r="K130" s="89"/>
      <c r="L130" s="89"/>
    </row>
    <row r="131" customFormat="false" ht="12.75" hidden="false" customHeight="false" outlineLevel="0" collapsed="false">
      <c r="A131" s="111"/>
      <c r="B131" s="112" t="s">
        <v>90</v>
      </c>
      <c r="C131" s="112" t="s">
        <v>91</v>
      </c>
      <c r="D131" s="111" t="s">
        <v>62</v>
      </c>
      <c r="E131" s="111" t="s">
        <v>62</v>
      </c>
      <c r="F131" s="111" t="s">
        <v>62</v>
      </c>
      <c r="G131" s="113" t="n">
        <f aca="false">SUM(G132:G154)</f>
        <v>0</v>
      </c>
      <c r="H131" s="113" t="n">
        <f aca="false">SUM(H132:H154)</f>
        <v>0</v>
      </c>
      <c r="I131" s="113" t="n">
        <f aca="false">SUM(I132:I154)</f>
        <v>0</v>
      </c>
      <c r="J131" s="114"/>
      <c r="K131" s="113" t="n">
        <f aca="false">SUM(K132:K154)</f>
        <v>0.25457</v>
      </c>
      <c r="L131" s="114"/>
      <c r="AI131" s="106"/>
      <c r="AS131" s="115" t="n">
        <f aca="false">SUM(AJ132:AJ154)</f>
        <v>0</v>
      </c>
      <c r="AT131" s="115" t="n">
        <f aca="false">SUM(AK132:AK154)</f>
        <v>0</v>
      </c>
      <c r="AU131" s="115" t="n">
        <f aca="false">SUM(AL132:AL154)</f>
        <v>0</v>
      </c>
    </row>
    <row r="132" customFormat="false" ht="12.75" hidden="false" customHeight="false" outlineLevel="0" collapsed="false">
      <c r="A132" s="83" t="s">
        <v>416</v>
      </c>
      <c r="B132" s="83" t="s">
        <v>417</v>
      </c>
      <c r="C132" s="83" t="s">
        <v>418</v>
      </c>
      <c r="D132" s="83" t="s">
        <v>217</v>
      </c>
      <c r="E132" s="84" t="n">
        <v>1</v>
      </c>
      <c r="F132" s="84"/>
      <c r="G132" s="84" t="n">
        <f aca="false">E132*AO132</f>
        <v>0</v>
      </c>
      <c r="H132" s="84" t="n">
        <f aca="false">E132*AP132</f>
        <v>0</v>
      </c>
      <c r="I132" s="84" t="n">
        <f aca="false">E132*F132</f>
        <v>0</v>
      </c>
      <c r="J132" s="84" t="n">
        <v>0.0881</v>
      </c>
      <c r="K132" s="84" t="n">
        <f aca="false">E132*J132</f>
        <v>0.0881</v>
      </c>
      <c r="L132" s="116" t="s">
        <v>174</v>
      </c>
      <c r="Z132" s="63" t="n">
        <f aca="false">IF(AQ132="5",BJ132,0)</f>
        <v>0</v>
      </c>
      <c r="AB132" s="63" t="n">
        <f aca="false">IF(AQ132="1",BH132,0)</f>
        <v>0</v>
      </c>
      <c r="AC132" s="63" t="n">
        <f aca="false">IF(AQ132="1",BI132,0)</f>
        <v>0</v>
      </c>
      <c r="AD132" s="63" t="n">
        <f aca="false">IF(AQ132="7",BH132,0)</f>
        <v>0</v>
      </c>
      <c r="AE132" s="63" t="n">
        <f aca="false">IF(AQ132="7",BI132,0)</f>
        <v>0</v>
      </c>
      <c r="AF132" s="63" t="n">
        <f aca="false">IF(AQ132="2",BH132,0)</f>
        <v>0</v>
      </c>
      <c r="AG132" s="63" t="n">
        <f aca="false">IF(AQ132="2",BI132,0)</f>
        <v>0</v>
      </c>
      <c r="AH132" s="63" t="n">
        <f aca="false">IF(AQ132="0",BJ132,0)</f>
        <v>0</v>
      </c>
      <c r="AI132" s="106"/>
      <c r="AJ132" s="63" t="n">
        <f aca="false">IF(AN132=0,I132,0)</f>
        <v>0</v>
      </c>
      <c r="AK132" s="63" t="n">
        <f aca="false">IF(AN132=15,I132,0)</f>
        <v>0</v>
      </c>
      <c r="AL132" s="63" t="n">
        <f aca="false">IF(AN132=21,I132,0)</f>
        <v>0</v>
      </c>
      <c r="AN132" s="63" t="n">
        <v>15</v>
      </c>
      <c r="AO132" s="63" t="n">
        <f aca="false">F132*0</f>
        <v>0</v>
      </c>
      <c r="AP132" s="63" t="n">
        <f aca="false">F132*(1-0)</f>
        <v>0</v>
      </c>
      <c r="AQ132" s="117" t="s">
        <v>206</v>
      </c>
      <c r="AV132" s="63" t="n">
        <f aca="false">AW132+AX132</f>
        <v>0</v>
      </c>
      <c r="AW132" s="63" t="n">
        <f aca="false">E132*AO132</f>
        <v>0</v>
      </c>
      <c r="AX132" s="63" t="n">
        <f aca="false">E132*AP132</f>
        <v>0</v>
      </c>
      <c r="AY132" s="117" t="s">
        <v>419</v>
      </c>
      <c r="AZ132" s="117" t="s">
        <v>399</v>
      </c>
      <c r="BA132" s="106" t="s">
        <v>167</v>
      </c>
      <c r="BB132" s="106" t="s">
        <v>420</v>
      </c>
      <c r="BC132" s="63" t="n">
        <f aca="false">AW132+AX132</f>
        <v>0</v>
      </c>
      <c r="BD132" s="63" t="n">
        <f aca="false">F132/(100-BE132)*100</f>
        <v>0</v>
      </c>
      <c r="BE132" s="63" t="n">
        <v>0</v>
      </c>
      <c r="BF132" s="63" t="n">
        <f aca="false">K132</f>
        <v>0.0881</v>
      </c>
      <c r="BH132" s="63" t="n">
        <f aca="false">E132*AO132</f>
        <v>0</v>
      </c>
      <c r="BI132" s="63" t="n">
        <f aca="false">E132*AP132</f>
        <v>0</v>
      </c>
      <c r="BJ132" s="63" t="n">
        <f aca="false">E132*F132</f>
        <v>0</v>
      </c>
    </row>
    <row r="133" customFormat="false" ht="12.75" hidden="false" customHeight="false" outlineLevel="0" collapsed="false">
      <c r="A133" s="89"/>
      <c r="B133" s="89"/>
      <c r="C133" s="118" t="s">
        <v>169</v>
      </c>
      <c r="D133" s="89"/>
      <c r="E133" s="119" t="n">
        <v>1</v>
      </c>
      <c r="F133" s="89"/>
      <c r="G133" s="89"/>
      <c r="H133" s="89"/>
      <c r="I133" s="89"/>
      <c r="J133" s="89"/>
      <c r="K133" s="89"/>
      <c r="L133" s="89"/>
    </row>
    <row r="134" customFormat="false" ht="12.75" hidden="false" customHeight="false" outlineLevel="0" collapsed="false">
      <c r="A134" s="83" t="s">
        <v>421</v>
      </c>
      <c r="B134" s="83" t="s">
        <v>422</v>
      </c>
      <c r="C134" s="83" t="s">
        <v>423</v>
      </c>
      <c r="D134" s="83" t="s">
        <v>217</v>
      </c>
      <c r="E134" s="84" t="n">
        <v>7</v>
      </c>
      <c r="F134" s="84"/>
      <c r="G134" s="84" t="n">
        <f aca="false">E134*AO134</f>
        <v>0</v>
      </c>
      <c r="H134" s="84" t="n">
        <f aca="false">E134*AP134</f>
        <v>0</v>
      </c>
      <c r="I134" s="84" t="n">
        <f aca="false">E134*F134</f>
        <v>0</v>
      </c>
      <c r="J134" s="84" t="n">
        <v>0.0018</v>
      </c>
      <c r="K134" s="84" t="n">
        <f aca="false">E134*J134</f>
        <v>0.0126</v>
      </c>
      <c r="L134" s="116" t="s">
        <v>174</v>
      </c>
      <c r="Z134" s="63" t="n">
        <f aca="false">IF(AQ134="5",BJ134,0)</f>
        <v>0</v>
      </c>
      <c r="AB134" s="63" t="n">
        <f aca="false">IF(AQ134="1",BH134,0)</f>
        <v>0</v>
      </c>
      <c r="AC134" s="63" t="n">
        <f aca="false">IF(AQ134="1",BI134,0)</f>
        <v>0</v>
      </c>
      <c r="AD134" s="63" t="n">
        <f aca="false">IF(AQ134="7",BH134,0)</f>
        <v>0</v>
      </c>
      <c r="AE134" s="63" t="n">
        <f aca="false">IF(AQ134="7",BI134,0)</f>
        <v>0</v>
      </c>
      <c r="AF134" s="63" t="n">
        <f aca="false">IF(AQ134="2",BH134,0)</f>
        <v>0</v>
      </c>
      <c r="AG134" s="63" t="n">
        <f aca="false">IF(AQ134="2",BI134,0)</f>
        <v>0</v>
      </c>
      <c r="AH134" s="63" t="n">
        <f aca="false">IF(AQ134="0",BJ134,0)</f>
        <v>0</v>
      </c>
      <c r="AI134" s="106"/>
      <c r="AJ134" s="63" t="n">
        <f aca="false">IF(AN134=0,I134,0)</f>
        <v>0</v>
      </c>
      <c r="AK134" s="63" t="n">
        <f aca="false">IF(AN134=15,I134,0)</f>
        <v>0</v>
      </c>
      <c r="AL134" s="63" t="n">
        <f aca="false">IF(AN134=21,I134,0)</f>
        <v>0</v>
      </c>
      <c r="AN134" s="63" t="n">
        <v>15</v>
      </c>
      <c r="AO134" s="63" t="n">
        <f aca="false">F134*0</f>
        <v>0</v>
      </c>
      <c r="AP134" s="63" t="n">
        <f aca="false">F134*(1-0)</f>
        <v>0</v>
      </c>
      <c r="AQ134" s="117" t="s">
        <v>206</v>
      </c>
      <c r="AV134" s="63" t="n">
        <f aca="false">AW134+AX134</f>
        <v>0</v>
      </c>
      <c r="AW134" s="63" t="n">
        <f aca="false">E134*AO134</f>
        <v>0</v>
      </c>
      <c r="AX134" s="63" t="n">
        <f aca="false">E134*AP134</f>
        <v>0</v>
      </c>
      <c r="AY134" s="117" t="s">
        <v>419</v>
      </c>
      <c r="AZ134" s="117" t="s">
        <v>399</v>
      </c>
      <c r="BA134" s="106" t="s">
        <v>167</v>
      </c>
      <c r="BB134" s="106" t="s">
        <v>420</v>
      </c>
      <c r="BC134" s="63" t="n">
        <f aca="false">AW134+AX134</f>
        <v>0</v>
      </c>
      <c r="BD134" s="63" t="n">
        <f aca="false">F134/(100-BE134)*100</f>
        <v>0</v>
      </c>
      <c r="BE134" s="63" t="n">
        <v>0</v>
      </c>
      <c r="BF134" s="63" t="n">
        <f aca="false">K134</f>
        <v>0.0126</v>
      </c>
      <c r="BH134" s="63" t="n">
        <f aca="false">E134*AO134</f>
        <v>0</v>
      </c>
      <c r="BI134" s="63" t="n">
        <f aca="false">E134*AP134</f>
        <v>0</v>
      </c>
      <c r="BJ134" s="63" t="n">
        <f aca="false">E134*F134</f>
        <v>0</v>
      </c>
    </row>
    <row r="135" customFormat="false" ht="12.75" hidden="false" customHeight="false" outlineLevel="0" collapsed="false">
      <c r="A135" s="89"/>
      <c r="B135" s="89"/>
      <c r="C135" s="118" t="s">
        <v>424</v>
      </c>
      <c r="D135" s="89"/>
      <c r="E135" s="119" t="n">
        <v>7</v>
      </c>
      <c r="F135" s="89"/>
      <c r="G135" s="89"/>
      <c r="H135" s="89"/>
      <c r="I135" s="89"/>
      <c r="J135" s="89"/>
      <c r="K135" s="89"/>
      <c r="L135" s="89"/>
    </row>
    <row r="136" customFormat="false" ht="12.75" hidden="false" customHeight="false" outlineLevel="0" collapsed="false">
      <c r="A136" s="83" t="s">
        <v>425</v>
      </c>
      <c r="B136" s="83" t="s">
        <v>426</v>
      </c>
      <c r="C136" s="83" t="s">
        <v>427</v>
      </c>
      <c r="D136" s="83" t="s">
        <v>217</v>
      </c>
      <c r="E136" s="84" t="n">
        <v>7</v>
      </c>
      <c r="F136" s="84"/>
      <c r="G136" s="84" t="n">
        <f aca="false">E136*AO136</f>
        <v>0</v>
      </c>
      <c r="H136" s="84" t="n">
        <f aca="false">E136*AP136</f>
        <v>0</v>
      </c>
      <c r="I136" s="84" t="n">
        <f aca="false">E136*F136</f>
        <v>0</v>
      </c>
      <c r="J136" s="84" t="n">
        <v>0</v>
      </c>
      <c r="K136" s="84" t="n">
        <f aca="false">E136*J136</f>
        <v>0</v>
      </c>
      <c r="L136" s="116" t="s">
        <v>174</v>
      </c>
      <c r="Z136" s="63" t="n">
        <f aca="false">IF(AQ136="5",BJ136,0)</f>
        <v>0</v>
      </c>
      <c r="AB136" s="63" t="n">
        <f aca="false">IF(AQ136="1",BH136,0)</f>
        <v>0</v>
      </c>
      <c r="AC136" s="63" t="n">
        <f aca="false">IF(AQ136="1",BI136,0)</f>
        <v>0</v>
      </c>
      <c r="AD136" s="63" t="n">
        <f aca="false">IF(AQ136="7",BH136,0)</f>
        <v>0</v>
      </c>
      <c r="AE136" s="63" t="n">
        <f aca="false">IF(AQ136="7",BI136,0)</f>
        <v>0</v>
      </c>
      <c r="AF136" s="63" t="n">
        <f aca="false">IF(AQ136="2",BH136,0)</f>
        <v>0</v>
      </c>
      <c r="AG136" s="63" t="n">
        <f aca="false">IF(AQ136="2",BI136,0)</f>
        <v>0</v>
      </c>
      <c r="AH136" s="63" t="n">
        <f aca="false">IF(AQ136="0",BJ136,0)</f>
        <v>0</v>
      </c>
      <c r="AI136" s="106"/>
      <c r="AJ136" s="63" t="n">
        <f aca="false">IF(AN136=0,I136,0)</f>
        <v>0</v>
      </c>
      <c r="AK136" s="63" t="n">
        <f aca="false">IF(AN136=15,I136,0)</f>
        <v>0</v>
      </c>
      <c r="AL136" s="63" t="n">
        <f aca="false">IF(AN136=21,I136,0)</f>
        <v>0</v>
      </c>
      <c r="AN136" s="63" t="n">
        <v>15</v>
      </c>
      <c r="AO136" s="63" t="n">
        <f aca="false">F136*0</f>
        <v>0</v>
      </c>
      <c r="AP136" s="63" t="n">
        <f aca="false">F136*(1-0)</f>
        <v>0</v>
      </c>
      <c r="AQ136" s="117" t="s">
        <v>206</v>
      </c>
      <c r="AV136" s="63" t="n">
        <f aca="false">AW136+AX136</f>
        <v>0</v>
      </c>
      <c r="AW136" s="63" t="n">
        <f aca="false">E136*AO136</f>
        <v>0</v>
      </c>
      <c r="AX136" s="63" t="n">
        <f aca="false">E136*AP136</f>
        <v>0</v>
      </c>
      <c r="AY136" s="117" t="s">
        <v>419</v>
      </c>
      <c r="AZ136" s="117" t="s">
        <v>399</v>
      </c>
      <c r="BA136" s="106" t="s">
        <v>167</v>
      </c>
      <c r="BB136" s="106" t="s">
        <v>420</v>
      </c>
      <c r="BC136" s="63" t="n">
        <f aca="false">AW136+AX136</f>
        <v>0</v>
      </c>
      <c r="BD136" s="63" t="n">
        <f aca="false">F136/(100-BE136)*100</f>
        <v>0</v>
      </c>
      <c r="BE136" s="63" t="n">
        <v>0</v>
      </c>
      <c r="BF136" s="63" t="n">
        <f aca="false">K136</f>
        <v>0</v>
      </c>
      <c r="BH136" s="63" t="n">
        <f aca="false">E136*AO136</f>
        <v>0</v>
      </c>
      <c r="BI136" s="63" t="n">
        <f aca="false">E136*AP136</f>
        <v>0</v>
      </c>
      <c r="BJ136" s="63" t="n">
        <f aca="false">E136*F136</f>
        <v>0</v>
      </c>
    </row>
    <row r="137" customFormat="false" ht="12.75" hidden="false" customHeight="false" outlineLevel="0" collapsed="false">
      <c r="A137" s="89"/>
      <c r="B137" s="89"/>
      <c r="C137" s="118" t="s">
        <v>424</v>
      </c>
      <c r="D137" s="89"/>
      <c r="E137" s="119" t="n">
        <v>7</v>
      </c>
      <c r="F137" s="89"/>
      <c r="G137" s="89"/>
      <c r="H137" s="89"/>
      <c r="I137" s="89"/>
      <c r="J137" s="89"/>
      <c r="K137" s="89"/>
      <c r="L137" s="89"/>
    </row>
    <row r="138" customFormat="false" ht="12.75" hidden="false" customHeight="false" outlineLevel="0" collapsed="false">
      <c r="A138" s="122" t="s">
        <v>428</v>
      </c>
      <c r="B138" s="122" t="s">
        <v>429</v>
      </c>
      <c r="C138" s="122" t="s">
        <v>430</v>
      </c>
      <c r="D138" s="122" t="s">
        <v>217</v>
      </c>
      <c r="E138" s="123" t="n">
        <v>2</v>
      </c>
      <c r="F138" s="123"/>
      <c r="G138" s="123" t="n">
        <f aca="false">E138*AO138</f>
        <v>0</v>
      </c>
      <c r="H138" s="123" t="n">
        <f aca="false">E138*AP138</f>
        <v>0</v>
      </c>
      <c r="I138" s="123" t="n">
        <f aca="false">E138*F138</f>
        <v>0</v>
      </c>
      <c r="J138" s="123" t="n">
        <v>0.02</v>
      </c>
      <c r="K138" s="123" t="n">
        <f aca="false">E138*J138</f>
        <v>0.04</v>
      </c>
      <c r="L138" s="124" t="s">
        <v>174</v>
      </c>
      <c r="Z138" s="63" t="n">
        <f aca="false">IF(AQ138="5",BJ138,0)</f>
        <v>0</v>
      </c>
      <c r="AB138" s="63" t="n">
        <f aca="false">IF(AQ138="1",BH138,0)</f>
        <v>0</v>
      </c>
      <c r="AC138" s="63" t="n">
        <f aca="false">IF(AQ138="1",BI138,0)</f>
        <v>0</v>
      </c>
      <c r="AD138" s="63" t="n">
        <f aca="false">IF(AQ138="7",BH138,0)</f>
        <v>0</v>
      </c>
      <c r="AE138" s="63" t="n">
        <f aca="false">IF(AQ138="7",BI138,0)</f>
        <v>0</v>
      </c>
      <c r="AF138" s="63" t="n">
        <f aca="false">IF(AQ138="2",BH138,0)</f>
        <v>0</v>
      </c>
      <c r="AG138" s="63" t="n">
        <f aca="false">IF(AQ138="2",BI138,0)</f>
        <v>0</v>
      </c>
      <c r="AH138" s="63" t="n">
        <f aca="false">IF(AQ138="0",BJ138,0)</f>
        <v>0</v>
      </c>
      <c r="AI138" s="106"/>
      <c r="AJ138" s="125" t="n">
        <f aca="false">IF(AN138=0,I138,0)</f>
        <v>0</v>
      </c>
      <c r="AK138" s="125" t="n">
        <f aca="false">IF(AN138=15,I138,0)</f>
        <v>0</v>
      </c>
      <c r="AL138" s="125" t="n">
        <f aca="false">IF(AN138=21,I138,0)</f>
        <v>0</v>
      </c>
      <c r="AN138" s="63" t="n">
        <v>15</v>
      </c>
      <c r="AO138" s="63" t="n">
        <f aca="false">F138*1</f>
        <v>0</v>
      </c>
      <c r="AP138" s="63" t="n">
        <f aca="false">F138*(1-1)</f>
        <v>0</v>
      </c>
      <c r="AQ138" s="126" t="s">
        <v>206</v>
      </c>
      <c r="AV138" s="63" t="n">
        <f aca="false">AW138+AX138</f>
        <v>0</v>
      </c>
      <c r="AW138" s="63" t="n">
        <f aca="false">E138*AO138</f>
        <v>0</v>
      </c>
      <c r="AX138" s="63" t="n">
        <f aca="false">E138*AP138</f>
        <v>0</v>
      </c>
      <c r="AY138" s="117" t="s">
        <v>419</v>
      </c>
      <c r="AZ138" s="117" t="s">
        <v>399</v>
      </c>
      <c r="BA138" s="106" t="s">
        <v>167</v>
      </c>
      <c r="BC138" s="63" t="n">
        <f aca="false">AW138+AX138</f>
        <v>0</v>
      </c>
      <c r="BD138" s="63" t="n">
        <f aca="false">F138/(100-BE138)*100</f>
        <v>0</v>
      </c>
      <c r="BE138" s="63" t="n">
        <v>0</v>
      </c>
      <c r="BF138" s="63" t="n">
        <f aca="false">K138</f>
        <v>0.04</v>
      </c>
      <c r="BH138" s="125" t="n">
        <f aca="false">E138*AO138</f>
        <v>0</v>
      </c>
      <c r="BI138" s="125" t="n">
        <f aca="false">E138*AP138</f>
        <v>0</v>
      </c>
      <c r="BJ138" s="125" t="n">
        <f aca="false">E138*F138</f>
        <v>0</v>
      </c>
    </row>
    <row r="139" customFormat="false" ht="12.75" hidden="false" customHeight="false" outlineLevel="0" collapsed="false">
      <c r="A139" s="89"/>
      <c r="B139" s="89"/>
      <c r="C139" s="118" t="s">
        <v>314</v>
      </c>
      <c r="D139" s="89"/>
      <c r="E139" s="119" t="n">
        <v>2</v>
      </c>
      <c r="F139" s="89"/>
      <c r="G139" s="89"/>
      <c r="H139" s="89"/>
      <c r="I139" s="89"/>
      <c r="J139" s="89"/>
      <c r="K139" s="89"/>
      <c r="L139" s="89"/>
    </row>
    <row r="140" customFormat="false" ht="12.75" hidden="false" customHeight="false" outlineLevel="0" collapsed="false">
      <c r="A140" s="122" t="s">
        <v>431</v>
      </c>
      <c r="B140" s="122" t="s">
        <v>432</v>
      </c>
      <c r="C140" s="122" t="s">
        <v>433</v>
      </c>
      <c r="D140" s="122" t="s">
        <v>217</v>
      </c>
      <c r="E140" s="123" t="n">
        <v>1</v>
      </c>
      <c r="F140" s="123"/>
      <c r="G140" s="123" t="n">
        <f aca="false">E140*AO140</f>
        <v>0</v>
      </c>
      <c r="H140" s="123" t="n">
        <f aca="false">E140*AP140</f>
        <v>0</v>
      </c>
      <c r="I140" s="123" t="n">
        <f aca="false">E140*F140</f>
        <v>0</v>
      </c>
      <c r="J140" s="123" t="n">
        <v>0.019</v>
      </c>
      <c r="K140" s="123" t="n">
        <f aca="false">E140*J140</f>
        <v>0.019</v>
      </c>
      <c r="L140" s="124" t="s">
        <v>174</v>
      </c>
      <c r="Z140" s="63" t="n">
        <f aca="false">IF(AQ140="5",BJ140,0)</f>
        <v>0</v>
      </c>
      <c r="AB140" s="63" t="n">
        <f aca="false">IF(AQ140="1",BH140,0)</f>
        <v>0</v>
      </c>
      <c r="AC140" s="63" t="n">
        <f aca="false">IF(AQ140="1",BI140,0)</f>
        <v>0</v>
      </c>
      <c r="AD140" s="63" t="n">
        <f aca="false">IF(AQ140="7",BH140,0)</f>
        <v>0</v>
      </c>
      <c r="AE140" s="63" t="n">
        <f aca="false">IF(AQ140="7",BI140,0)</f>
        <v>0</v>
      </c>
      <c r="AF140" s="63" t="n">
        <f aca="false">IF(AQ140="2",BH140,0)</f>
        <v>0</v>
      </c>
      <c r="AG140" s="63" t="n">
        <f aca="false">IF(AQ140="2",BI140,0)</f>
        <v>0</v>
      </c>
      <c r="AH140" s="63" t="n">
        <f aca="false">IF(AQ140="0",BJ140,0)</f>
        <v>0</v>
      </c>
      <c r="AI140" s="106"/>
      <c r="AJ140" s="125" t="n">
        <f aca="false">IF(AN140=0,I140,0)</f>
        <v>0</v>
      </c>
      <c r="AK140" s="125" t="n">
        <f aca="false">IF(AN140=15,I140,0)</f>
        <v>0</v>
      </c>
      <c r="AL140" s="125" t="n">
        <f aca="false">IF(AN140=21,I140,0)</f>
        <v>0</v>
      </c>
      <c r="AN140" s="63" t="n">
        <v>15</v>
      </c>
      <c r="AO140" s="63" t="n">
        <f aca="false">F140*1</f>
        <v>0</v>
      </c>
      <c r="AP140" s="63" t="n">
        <f aca="false">F140*(1-1)</f>
        <v>0</v>
      </c>
      <c r="AQ140" s="126" t="s">
        <v>206</v>
      </c>
      <c r="AV140" s="63" t="n">
        <f aca="false">AW140+AX140</f>
        <v>0</v>
      </c>
      <c r="AW140" s="63" t="n">
        <f aca="false">E140*AO140</f>
        <v>0</v>
      </c>
      <c r="AX140" s="63" t="n">
        <f aca="false">E140*AP140</f>
        <v>0</v>
      </c>
      <c r="AY140" s="117" t="s">
        <v>419</v>
      </c>
      <c r="AZ140" s="117" t="s">
        <v>399</v>
      </c>
      <c r="BA140" s="106" t="s">
        <v>167</v>
      </c>
      <c r="BC140" s="63" t="n">
        <f aca="false">AW140+AX140</f>
        <v>0</v>
      </c>
      <c r="BD140" s="63" t="n">
        <f aca="false">F140/(100-BE140)*100</f>
        <v>0</v>
      </c>
      <c r="BE140" s="63" t="n">
        <v>0</v>
      </c>
      <c r="BF140" s="63" t="n">
        <f aca="false">K140</f>
        <v>0.019</v>
      </c>
      <c r="BH140" s="125" t="n">
        <f aca="false">E140*AO140</f>
        <v>0</v>
      </c>
      <c r="BI140" s="125" t="n">
        <f aca="false">E140*AP140</f>
        <v>0</v>
      </c>
      <c r="BJ140" s="125" t="n">
        <f aca="false">E140*F140</f>
        <v>0</v>
      </c>
    </row>
    <row r="141" customFormat="false" ht="12.75" hidden="false" customHeight="false" outlineLevel="0" collapsed="false">
      <c r="A141" s="89"/>
      <c r="B141" s="89"/>
      <c r="C141" s="118" t="s">
        <v>169</v>
      </c>
      <c r="D141" s="89"/>
      <c r="E141" s="119" t="n">
        <v>1</v>
      </c>
      <c r="F141" s="89"/>
      <c r="G141" s="89"/>
      <c r="H141" s="89"/>
      <c r="I141" s="89"/>
      <c r="J141" s="89"/>
      <c r="K141" s="89"/>
      <c r="L141" s="89"/>
    </row>
    <row r="142" customFormat="false" ht="12.75" hidden="false" customHeight="false" outlineLevel="0" collapsed="false">
      <c r="A142" s="122" t="s">
        <v>434</v>
      </c>
      <c r="B142" s="122" t="s">
        <v>435</v>
      </c>
      <c r="C142" s="122" t="s">
        <v>436</v>
      </c>
      <c r="D142" s="122" t="s">
        <v>217</v>
      </c>
      <c r="E142" s="123" t="n">
        <v>3</v>
      </c>
      <c r="F142" s="123"/>
      <c r="G142" s="123" t="n">
        <f aca="false">E142*AO142</f>
        <v>0</v>
      </c>
      <c r="H142" s="123" t="n">
        <f aca="false">E142*AP142</f>
        <v>0</v>
      </c>
      <c r="I142" s="123" t="n">
        <f aca="false">E142*F142</f>
        <v>0</v>
      </c>
      <c r="J142" s="123" t="n">
        <v>0.015</v>
      </c>
      <c r="K142" s="123" t="n">
        <f aca="false">E142*J142</f>
        <v>0.045</v>
      </c>
      <c r="L142" s="124" t="s">
        <v>174</v>
      </c>
      <c r="Z142" s="63" t="n">
        <f aca="false">IF(AQ142="5",BJ142,0)</f>
        <v>0</v>
      </c>
      <c r="AB142" s="63" t="n">
        <f aca="false">IF(AQ142="1",BH142,0)</f>
        <v>0</v>
      </c>
      <c r="AC142" s="63" t="n">
        <f aca="false">IF(AQ142="1",BI142,0)</f>
        <v>0</v>
      </c>
      <c r="AD142" s="63" t="n">
        <f aca="false">IF(AQ142="7",BH142,0)</f>
        <v>0</v>
      </c>
      <c r="AE142" s="63" t="n">
        <f aca="false">IF(AQ142="7",BI142,0)</f>
        <v>0</v>
      </c>
      <c r="AF142" s="63" t="n">
        <f aca="false">IF(AQ142="2",BH142,0)</f>
        <v>0</v>
      </c>
      <c r="AG142" s="63" t="n">
        <f aca="false">IF(AQ142="2",BI142,0)</f>
        <v>0</v>
      </c>
      <c r="AH142" s="63" t="n">
        <f aca="false">IF(AQ142="0",BJ142,0)</f>
        <v>0</v>
      </c>
      <c r="AI142" s="106"/>
      <c r="AJ142" s="125" t="n">
        <f aca="false">IF(AN142=0,I142,0)</f>
        <v>0</v>
      </c>
      <c r="AK142" s="125" t="n">
        <f aca="false">IF(AN142=15,I142,0)</f>
        <v>0</v>
      </c>
      <c r="AL142" s="125" t="n">
        <f aca="false">IF(AN142=21,I142,0)</f>
        <v>0</v>
      </c>
      <c r="AN142" s="63" t="n">
        <v>15</v>
      </c>
      <c r="AO142" s="63" t="n">
        <f aca="false">F142*1</f>
        <v>0</v>
      </c>
      <c r="AP142" s="63" t="n">
        <f aca="false">F142*(1-1)</f>
        <v>0</v>
      </c>
      <c r="AQ142" s="126" t="s">
        <v>206</v>
      </c>
      <c r="AV142" s="63" t="n">
        <f aca="false">AW142+AX142</f>
        <v>0</v>
      </c>
      <c r="AW142" s="63" t="n">
        <f aca="false">E142*AO142</f>
        <v>0</v>
      </c>
      <c r="AX142" s="63" t="n">
        <f aca="false">E142*AP142</f>
        <v>0</v>
      </c>
      <c r="AY142" s="117" t="s">
        <v>419</v>
      </c>
      <c r="AZ142" s="117" t="s">
        <v>399</v>
      </c>
      <c r="BA142" s="106" t="s">
        <v>167</v>
      </c>
      <c r="BC142" s="63" t="n">
        <f aca="false">AW142+AX142</f>
        <v>0</v>
      </c>
      <c r="BD142" s="63" t="n">
        <f aca="false">F142/(100-BE142)*100</f>
        <v>0</v>
      </c>
      <c r="BE142" s="63" t="n">
        <v>0</v>
      </c>
      <c r="BF142" s="63" t="n">
        <f aca="false">K142</f>
        <v>0.045</v>
      </c>
      <c r="BH142" s="125" t="n">
        <f aca="false">E142*AO142</f>
        <v>0</v>
      </c>
      <c r="BI142" s="125" t="n">
        <f aca="false">E142*AP142</f>
        <v>0</v>
      </c>
      <c r="BJ142" s="125" t="n">
        <f aca="false">E142*F142</f>
        <v>0</v>
      </c>
    </row>
    <row r="143" customFormat="false" ht="12.75" hidden="false" customHeight="false" outlineLevel="0" collapsed="false">
      <c r="A143" s="89"/>
      <c r="B143" s="89"/>
      <c r="C143" s="118" t="s">
        <v>221</v>
      </c>
      <c r="D143" s="89"/>
      <c r="E143" s="119" t="n">
        <v>3</v>
      </c>
      <c r="F143" s="89"/>
      <c r="G143" s="89"/>
      <c r="H143" s="89"/>
      <c r="I143" s="89"/>
      <c r="J143" s="89"/>
      <c r="K143" s="89"/>
      <c r="L143" s="89"/>
    </row>
    <row r="144" customFormat="false" ht="12.75" hidden="false" customHeight="false" outlineLevel="0" collapsed="false">
      <c r="A144" s="83" t="s">
        <v>437</v>
      </c>
      <c r="B144" s="83" t="s">
        <v>438</v>
      </c>
      <c r="C144" s="83" t="s">
        <v>439</v>
      </c>
      <c r="D144" s="83" t="s">
        <v>217</v>
      </c>
      <c r="E144" s="84" t="n">
        <v>1</v>
      </c>
      <c r="F144" s="84"/>
      <c r="G144" s="84" t="n">
        <f aca="false">E144*AO144</f>
        <v>0</v>
      </c>
      <c r="H144" s="84" t="n">
        <f aca="false">E144*AP144</f>
        <v>0</v>
      </c>
      <c r="I144" s="84" t="n">
        <f aca="false">E144*F144</f>
        <v>0</v>
      </c>
      <c r="J144" s="84" t="n">
        <v>0</v>
      </c>
      <c r="K144" s="84" t="n">
        <f aca="false">E144*J144</f>
        <v>0</v>
      </c>
      <c r="L144" s="116" t="s">
        <v>174</v>
      </c>
      <c r="Z144" s="63" t="n">
        <f aca="false">IF(AQ144="5",BJ144,0)</f>
        <v>0</v>
      </c>
      <c r="AB144" s="63" t="n">
        <f aca="false">IF(AQ144="1",BH144,0)</f>
        <v>0</v>
      </c>
      <c r="AC144" s="63" t="n">
        <f aca="false">IF(AQ144="1",BI144,0)</f>
        <v>0</v>
      </c>
      <c r="AD144" s="63" t="n">
        <f aca="false">IF(AQ144="7",BH144,0)</f>
        <v>0</v>
      </c>
      <c r="AE144" s="63" t="n">
        <f aca="false">IF(AQ144="7",BI144,0)</f>
        <v>0</v>
      </c>
      <c r="AF144" s="63" t="n">
        <f aca="false">IF(AQ144="2",BH144,0)</f>
        <v>0</v>
      </c>
      <c r="AG144" s="63" t="n">
        <f aca="false">IF(AQ144="2",BI144,0)</f>
        <v>0</v>
      </c>
      <c r="AH144" s="63" t="n">
        <f aca="false">IF(AQ144="0",BJ144,0)</f>
        <v>0</v>
      </c>
      <c r="AI144" s="106"/>
      <c r="AJ144" s="63" t="n">
        <f aca="false">IF(AN144=0,I144,0)</f>
        <v>0</v>
      </c>
      <c r="AK144" s="63" t="n">
        <f aca="false">IF(AN144=15,I144,0)</f>
        <v>0</v>
      </c>
      <c r="AL144" s="63" t="n">
        <f aca="false">IF(AN144=21,I144,0)</f>
        <v>0</v>
      </c>
      <c r="AN144" s="63" t="n">
        <v>15</v>
      </c>
      <c r="AO144" s="63" t="n">
        <f aca="false">F144*0</f>
        <v>0</v>
      </c>
      <c r="AP144" s="63" t="n">
        <f aca="false">F144*(1-0)</f>
        <v>0</v>
      </c>
      <c r="AQ144" s="117" t="s">
        <v>206</v>
      </c>
      <c r="AV144" s="63" t="n">
        <f aca="false">AW144+AX144</f>
        <v>0</v>
      </c>
      <c r="AW144" s="63" t="n">
        <f aca="false">E144*AO144</f>
        <v>0</v>
      </c>
      <c r="AX144" s="63" t="n">
        <f aca="false">E144*AP144</f>
        <v>0</v>
      </c>
      <c r="AY144" s="117" t="s">
        <v>419</v>
      </c>
      <c r="AZ144" s="117" t="s">
        <v>399</v>
      </c>
      <c r="BA144" s="106" t="s">
        <v>167</v>
      </c>
      <c r="BB144" s="106" t="s">
        <v>420</v>
      </c>
      <c r="BC144" s="63" t="n">
        <f aca="false">AW144+AX144</f>
        <v>0</v>
      </c>
      <c r="BD144" s="63" t="n">
        <f aca="false">F144/(100-BE144)*100</f>
        <v>0</v>
      </c>
      <c r="BE144" s="63" t="n">
        <v>0</v>
      </c>
      <c r="BF144" s="63" t="n">
        <f aca="false">K144</f>
        <v>0</v>
      </c>
      <c r="BH144" s="63" t="n">
        <f aca="false">E144*AO144</f>
        <v>0</v>
      </c>
      <c r="BI144" s="63" t="n">
        <f aca="false">E144*AP144</f>
        <v>0</v>
      </c>
      <c r="BJ144" s="63" t="n">
        <f aca="false">E144*F144</f>
        <v>0</v>
      </c>
    </row>
    <row r="145" customFormat="false" ht="12.75" hidden="false" customHeight="false" outlineLevel="0" collapsed="false">
      <c r="A145" s="122" t="s">
        <v>440</v>
      </c>
      <c r="B145" s="122" t="s">
        <v>441</v>
      </c>
      <c r="C145" s="122" t="s">
        <v>442</v>
      </c>
      <c r="D145" s="122" t="s">
        <v>217</v>
      </c>
      <c r="E145" s="123" t="n">
        <v>1</v>
      </c>
      <c r="F145" s="123"/>
      <c r="G145" s="123" t="n">
        <f aca="false">E145*AO145</f>
        <v>0</v>
      </c>
      <c r="H145" s="123" t="n">
        <f aca="false">E145*AP145</f>
        <v>0</v>
      </c>
      <c r="I145" s="123" t="n">
        <f aca="false">E145*F145</f>
        <v>0</v>
      </c>
      <c r="J145" s="123" t="n">
        <v>0.035</v>
      </c>
      <c r="K145" s="123" t="n">
        <f aca="false">E145*J145</f>
        <v>0.035</v>
      </c>
      <c r="L145" s="124" t="s">
        <v>174</v>
      </c>
      <c r="Z145" s="63" t="n">
        <f aca="false">IF(AQ145="5",BJ145,0)</f>
        <v>0</v>
      </c>
      <c r="AB145" s="63" t="n">
        <f aca="false">IF(AQ145="1",BH145,0)</f>
        <v>0</v>
      </c>
      <c r="AC145" s="63" t="n">
        <f aca="false">IF(AQ145="1",BI145,0)</f>
        <v>0</v>
      </c>
      <c r="AD145" s="63" t="n">
        <f aca="false">IF(AQ145="7",BH145,0)</f>
        <v>0</v>
      </c>
      <c r="AE145" s="63" t="n">
        <f aca="false">IF(AQ145="7",BI145,0)</f>
        <v>0</v>
      </c>
      <c r="AF145" s="63" t="n">
        <f aca="false">IF(AQ145="2",BH145,0)</f>
        <v>0</v>
      </c>
      <c r="AG145" s="63" t="n">
        <f aca="false">IF(AQ145="2",BI145,0)</f>
        <v>0</v>
      </c>
      <c r="AH145" s="63" t="n">
        <f aca="false">IF(AQ145="0",BJ145,0)</f>
        <v>0</v>
      </c>
      <c r="AI145" s="106"/>
      <c r="AJ145" s="125" t="n">
        <f aca="false">IF(AN145=0,I145,0)</f>
        <v>0</v>
      </c>
      <c r="AK145" s="125" t="n">
        <f aca="false">IF(AN145=15,I145,0)</f>
        <v>0</v>
      </c>
      <c r="AL145" s="125" t="n">
        <f aca="false">IF(AN145=21,I145,0)</f>
        <v>0</v>
      </c>
      <c r="AN145" s="63" t="n">
        <v>15</v>
      </c>
      <c r="AO145" s="63" t="n">
        <f aca="false">F145*1</f>
        <v>0</v>
      </c>
      <c r="AP145" s="63" t="n">
        <f aca="false">F145*(1-1)</f>
        <v>0</v>
      </c>
      <c r="AQ145" s="126" t="s">
        <v>206</v>
      </c>
      <c r="AV145" s="63" t="n">
        <f aca="false">AW145+AX145</f>
        <v>0</v>
      </c>
      <c r="AW145" s="63" t="n">
        <f aca="false">E145*AO145</f>
        <v>0</v>
      </c>
      <c r="AX145" s="63" t="n">
        <f aca="false">E145*AP145</f>
        <v>0</v>
      </c>
      <c r="AY145" s="117" t="s">
        <v>419</v>
      </c>
      <c r="AZ145" s="117" t="s">
        <v>399</v>
      </c>
      <c r="BA145" s="106" t="s">
        <v>167</v>
      </c>
      <c r="BC145" s="63" t="n">
        <f aca="false">AW145+AX145</f>
        <v>0</v>
      </c>
      <c r="BD145" s="63" t="n">
        <f aca="false">F145/(100-BE145)*100</f>
        <v>0</v>
      </c>
      <c r="BE145" s="63" t="n">
        <v>0</v>
      </c>
      <c r="BF145" s="63" t="n">
        <f aca="false">K145</f>
        <v>0.035</v>
      </c>
      <c r="BH145" s="125" t="n">
        <f aca="false">E145*AO145</f>
        <v>0</v>
      </c>
      <c r="BI145" s="125" t="n">
        <f aca="false">E145*AP145</f>
        <v>0</v>
      </c>
      <c r="BJ145" s="125" t="n">
        <f aca="false">E145*F145</f>
        <v>0</v>
      </c>
    </row>
    <row r="146" customFormat="false" ht="12.75" hidden="false" customHeight="false" outlineLevel="0" collapsed="false">
      <c r="A146" s="89"/>
      <c r="B146" s="89"/>
      <c r="C146" s="118" t="s">
        <v>169</v>
      </c>
      <c r="D146" s="89"/>
      <c r="E146" s="119" t="n">
        <v>1</v>
      </c>
      <c r="F146" s="89"/>
      <c r="G146" s="89"/>
      <c r="H146" s="89"/>
      <c r="I146" s="89"/>
      <c r="J146" s="89"/>
      <c r="K146" s="89"/>
      <c r="L146" s="89"/>
    </row>
    <row r="147" customFormat="false" ht="12.75" hidden="false" customHeight="false" outlineLevel="0" collapsed="false">
      <c r="A147" s="83" t="s">
        <v>443</v>
      </c>
      <c r="B147" s="83" t="s">
        <v>444</v>
      </c>
      <c r="C147" s="83" t="s">
        <v>445</v>
      </c>
      <c r="D147" s="83" t="s">
        <v>217</v>
      </c>
      <c r="E147" s="84" t="n">
        <v>7</v>
      </c>
      <c r="F147" s="84"/>
      <c r="G147" s="84" t="n">
        <f aca="false">E147*AO147</f>
        <v>0</v>
      </c>
      <c r="H147" s="84" t="n">
        <f aca="false">E147*AP147</f>
        <v>0</v>
      </c>
      <c r="I147" s="84" t="n">
        <f aca="false">E147*F147</f>
        <v>0</v>
      </c>
      <c r="J147" s="84" t="n">
        <v>0</v>
      </c>
      <c r="K147" s="84" t="n">
        <f aca="false">E147*J147</f>
        <v>0</v>
      </c>
      <c r="L147" s="116" t="s">
        <v>174</v>
      </c>
      <c r="Z147" s="63" t="n">
        <f aca="false">IF(AQ147="5",BJ147,0)</f>
        <v>0</v>
      </c>
      <c r="AB147" s="63" t="n">
        <f aca="false">IF(AQ147="1",BH147,0)</f>
        <v>0</v>
      </c>
      <c r="AC147" s="63" t="n">
        <f aca="false">IF(AQ147="1",BI147,0)</f>
        <v>0</v>
      </c>
      <c r="AD147" s="63" t="n">
        <f aca="false">IF(AQ147="7",BH147,0)</f>
        <v>0</v>
      </c>
      <c r="AE147" s="63" t="n">
        <f aca="false">IF(AQ147="7",BI147,0)</f>
        <v>0</v>
      </c>
      <c r="AF147" s="63" t="n">
        <f aca="false">IF(AQ147="2",BH147,0)</f>
        <v>0</v>
      </c>
      <c r="AG147" s="63" t="n">
        <f aca="false">IF(AQ147="2",BI147,0)</f>
        <v>0</v>
      </c>
      <c r="AH147" s="63" t="n">
        <f aca="false">IF(AQ147="0",BJ147,0)</f>
        <v>0</v>
      </c>
      <c r="AI147" s="106"/>
      <c r="AJ147" s="63" t="n">
        <f aca="false">IF(AN147=0,I147,0)</f>
        <v>0</v>
      </c>
      <c r="AK147" s="63" t="n">
        <f aca="false">IF(AN147=15,I147,0)</f>
        <v>0</v>
      </c>
      <c r="AL147" s="63" t="n">
        <f aca="false">IF(AN147=21,I147,0)</f>
        <v>0</v>
      </c>
      <c r="AN147" s="63" t="n">
        <v>15</v>
      </c>
      <c r="AO147" s="63" t="n">
        <f aca="false">F147*0</f>
        <v>0</v>
      </c>
      <c r="AP147" s="63" t="n">
        <f aca="false">F147*(1-0)</f>
        <v>0</v>
      </c>
      <c r="AQ147" s="117" t="s">
        <v>206</v>
      </c>
      <c r="AV147" s="63" t="n">
        <f aca="false">AW147+AX147</f>
        <v>0</v>
      </c>
      <c r="AW147" s="63" t="n">
        <f aca="false">E147*AO147</f>
        <v>0</v>
      </c>
      <c r="AX147" s="63" t="n">
        <f aca="false">E147*AP147</f>
        <v>0</v>
      </c>
      <c r="AY147" s="117" t="s">
        <v>419</v>
      </c>
      <c r="AZ147" s="117" t="s">
        <v>399</v>
      </c>
      <c r="BA147" s="106" t="s">
        <v>167</v>
      </c>
      <c r="BB147" s="106" t="s">
        <v>420</v>
      </c>
      <c r="BC147" s="63" t="n">
        <f aca="false">AW147+AX147</f>
        <v>0</v>
      </c>
      <c r="BD147" s="63" t="n">
        <f aca="false">F147/(100-BE147)*100</f>
        <v>0</v>
      </c>
      <c r="BE147" s="63" t="n">
        <v>0</v>
      </c>
      <c r="BF147" s="63" t="n">
        <f aca="false">K147</f>
        <v>0</v>
      </c>
      <c r="BH147" s="63" t="n">
        <f aca="false">E147*AO147</f>
        <v>0</v>
      </c>
      <c r="BI147" s="63" t="n">
        <f aca="false">E147*AP147</f>
        <v>0</v>
      </c>
      <c r="BJ147" s="63" t="n">
        <f aca="false">E147*F147</f>
        <v>0</v>
      </c>
    </row>
    <row r="148" customFormat="false" ht="12.75" hidden="false" customHeight="false" outlineLevel="0" collapsed="false">
      <c r="A148" s="89"/>
      <c r="B148" s="89"/>
      <c r="C148" s="118" t="s">
        <v>424</v>
      </c>
      <c r="D148" s="89"/>
      <c r="E148" s="119" t="n">
        <v>7</v>
      </c>
      <c r="F148" s="89"/>
      <c r="G148" s="89"/>
      <c r="H148" s="89"/>
      <c r="I148" s="89"/>
      <c r="J148" s="89"/>
      <c r="K148" s="89"/>
      <c r="L148" s="89"/>
    </row>
    <row r="149" customFormat="false" ht="12.75" hidden="false" customHeight="false" outlineLevel="0" collapsed="false">
      <c r="A149" s="122" t="s">
        <v>446</v>
      </c>
      <c r="B149" s="122" t="s">
        <v>447</v>
      </c>
      <c r="C149" s="122" t="s">
        <v>448</v>
      </c>
      <c r="D149" s="122" t="s">
        <v>217</v>
      </c>
      <c r="E149" s="123" t="n">
        <v>7</v>
      </c>
      <c r="F149" s="123"/>
      <c r="G149" s="123" t="n">
        <f aca="false">E149*AO149</f>
        <v>0</v>
      </c>
      <c r="H149" s="123" t="n">
        <f aca="false">E149*AP149</f>
        <v>0</v>
      </c>
      <c r="I149" s="123" t="n">
        <f aca="false">E149*F149</f>
        <v>0</v>
      </c>
      <c r="J149" s="123" t="n">
        <v>0.0008</v>
      </c>
      <c r="K149" s="123" t="n">
        <f aca="false">E149*J149</f>
        <v>0.0056</v>
      </c>
      <c r="L149" s="124" t="s">
        <v>174</v>
      </c>
      <c r="Z149" s="63" t="n">
        <f aca="false">IF(AQ149="5",BJ149,0)</f>
        <v>0</v>
      </c>
      <c r="AB149" s="63" t="n">
        <f aca="false">IF(AQ149="1",BH149,0)</f>
        <v>0</v>
      </c>
      <c r="AC149" s="63" t="n">
        <f aca="false">IF(AQ149="1",BI149,0)</f>
        <v>0</v>
      </c>
      <c r="AD149" s="63" t="n">
        <f aca="false">IF(AQ149="7",BH149,0)</f>
        <v>0</v>
      </c>
      <c r="AE149" s="63" t="n">
        <f aca="false">IF(AQ149="7",BI149,0)</f>
        <v>0</v>
      </c>
      <c r="AF149" s="63" t="n">
        <f aca="false">IF(AQ149="2",BH149,0)</f>
        <v>0</v>
      </c>
      <c r="AG149" s="63" t="n">
        <f aca="false">IF(AQ149="2",BI149,0)</f>
        <v>0</v>
      </c>
      <c r="AH149" s="63" t="n">
        <f aca="false">IF(AQ149="0",BJ149,0)</f>
        <v>0</v>
      </c>
      <c r="AI149" s="106"/>
      <c r="AJ149" s="125" t="n">
        <f aca="false">IF(AN149=0,I149,0)</f>
        <v>0</v>
      </c>
      <c r="AK149" s="125" t="n">
        <f aca="false">IF(AN149=15,I149,0)</f>
        <v>0</v>
      </c>
      <c r="AL149" s="125" t="n">
        <f aca="false">IF(AN149=21,I149,0)</f>
        <v>0</v>
      </c>
      <c r="AN149" s="63" t="n">
        <v>15</v>
      </c>
      <c r="AO149" s="63" t="n">
        <f aca="false">F149*1</f>
        <v>0</v>
      </c>
      <c r="AP149" s="63" t="n">
        <f aca="false">F149*(1-1)</f>
        <v>0</v>
      </c>
      <c r="AQ149" s="126" t="s">
        <v>206</v>
      </c>
      <c r="AV149" s="63" t="n">
        <f aca="false">AW149+AX149</f>
        <v>0</v>
      </c>
      <c r="AW149" s="63" t="n">
        <f aca="false">E149*AO149</f>
        <v>0</v>
      </c>
      <c r="AX149" s="63" t="n">
        <f aca="false">E149*AP149</f>
        <v>0</v>
      </c>
      <c r="AY149" s="117" t="s">
        <v>419</v>
      </c>
      <c r="AZ149" s="117" t="s">
        <v>399</v>
      </c>
      <c r="BA149" s="106" t="s">
        <v>167</v>
      </c>
      <c r="BC149" s="63" t="n">
        <f aca="false">AW149+AX149</f>
        <v>0</v>
      </c>
      <c r="BD149" s="63" t="n">
        <f aca="false">F149/(100-BE149)*100</f>
        <v>0</v>
      </c>
      <c r="BE149" s="63" t="n">
        <v>0</v>
      </c>
      <c r="BF149" s="63" t="n">
        <f aca="false">K149</f>
        <v>0.0056</v>
      </c>
      <c r="BH149" s="125" t="n">
        <f aca="false">E149*AO149</f>
        <v>0</v>
      </c>
      <c r="BI149" s="125" t="n">
        <f aca="false">E149*AP149</f>
        <v>0</v>
      </c>
      <c r="BJ149" s="125" t="n">
        <f aca="false">E149*F149</f>
        <v>0</v>
      </c>
    </row>
    <row r="150" customFormat="false" ht="12.75" hidden="false" customHeight="false" outlineLevel="0" collapsed="false">
      <c r="A150" s="89"/>
      <c r="B150" s="89"/>
      <c r="C150" s="118" t="s">
        <v>424</v>
      </c>
      <c r="D150" s="89"/>
      <c r="E150" s="119" t="n">
        <v>7</v>
      </c>
      <c r="F150" s="89"/>
      <c r="G150" s="89"/>
      <c r="H150" s="89"/>
      <c r="I150" s="89"/>
      <c r="J150" s="89"/>
      <c r="K150" s="89"/>
      <c r="L150" s="89"/>
    </row>
    <row r="151" customFormat="false" ht="12.75" hidden="false" customHeight="false" outlineLevel="0" collapsed="false">
      <c r="A151" s="122" t="s">
        <v>449</v>
      </c>
      <c r="B151" s="122" t="s">
        <v>450</v>
      </c>
      <c r="C151" s="122" t="s">
        <v>451</v>
      </c>
      <c r="D151" s="122" t="s">
        <v>217</v>
      </c>
      <c r="E151" s="123" t="n">
        <v>1</v>
      </c>
      <c r="F151" s="123"/>
      <c r="G151" s="123" t="n">
        <f aca="false">E151*AO151</f>
        <v>0</v>
      </c>
      <c r="H151" s="123" t="n">
        <f aca="false">E151*AP151</f>
        <v>0</v>
      </c>
      <c r="I151" s="123" t="n">
        <f aca="false">E151*F151</f>
        <v>0</v>
      </c>
      <c r="J151" s="123" t="n">
        <v>0.0008</v>
      </c>
      <c r="K151" s="123" t="n">
        <f aca="false">E151*J151</f>
        <v>0.0008</v>
      </c>
      <c r="L151" s="124" t="s">
        <v>174</v>
      </c>
      <c r="Z151" s="63" t="n">
        <f aca="false">IF(AQ151="5",BJ151,0)</f>
        <v>0</v>
      </c>
      <c r="AB151" s="63" t="n">
        <f aca="false">IF(AQ151="1",BH151,0)</f>
        <v>0</v>
      </c>
      <c r="AC151" s="63" t="n">
        <f aca="false">IF(AQ151="1",BI151,0)</f>
        <v>0</v>
      </c>
      <c r="AD151" s="63" t="n">
        <f aca="false">IF(AQ151="7",BH151,0)</f>
        <v>0</v>
      </c>
      <c r="AE151" s="63" t="n">
        <f aca="false">IF(AQ151="7",BI151,0)</f>
        <v>0</v>
      </c>
      <c r="AF151" s="63" t="n">
        <f aca="false">IF(AQ151="2",BH151,0)</f>
        <v>0</v>
      </c>
      <c r="AG151" s="63" t="n">
        <f aca="false">IF(AQ151="2",BI151,0)</f>
        <v>0</v>
      </c>
      <c r="AH151" s="63" t="n">
        <f aca="false">IF(AQ151="0",BJ151,0)</f>
        <v>0</v>
      </c>
      <c r="AI151" s="106"/>
      <c r="AJ151" s="125" t="n">
        <f aca="false">IF(AN151=0,I151,0)</f>
        <v>0</v>
      </c>
      <c r="AK151" s="125" t="n">
        <f aca="false">IF(AN151=15,I151,0)</f>
        <v>0</v>
      </c>
      <c r="AL151" s="125" t="n">
        <f aca="false">IF(AN151=21,I151,0)</f>
        <v>0</v>
      </c>
      <c r="AN151" s="63" t="n">
        <v>15</v>
      </c>
      <c r="AO151" s="63" t="n">
        <f aca="false">F151*1</f>
        <v>0</v>
      </c>
      <c r="AP151" s="63" t="n">
        <f aca="false">F151*(1-1)</f>
        <v>0</v>
      </c>
      <c r="AQ151" s="126" t="s">
        <v>206</v>
      </c>
      <c r="AV151" s="63" t="n">
        <f aca="false">AW151+AX151</f>
        <v>0</v>
      </c>
      <c r="AW151" s="63" t="n">
        <f aca="false">E151*AO151</f>
        <v>0</v>
      </c>
      <c r="AX151" s="63" t="n">
        <f aca="false">E151*AP151</f>
        <v>0</v>
      </c>
      <c r="AY151" s="117" t="s">
        <v>419</v>
      </c>
      <c r="AZ151" s="117" t="s">
        <v>399</v>
      </c>
      <c r="BA151" s="106" t="s">
        <v>167</v>
      </c>
      <c r="BC151" s="63" t="n">
        <f aca="false">AW151+AX151</f>
        <v>0</v>
      </c>
      <c r="BD151" s="63" t="n">
        <f aca="false">F151/(100-BE151)*100</f>
        <v>0</v>
      </c>
      <c r="BE151" s="63" t="n">
        <v>0</v>
      </c>
      <c r="BF151" s="63" t="n">
        <f aca="false">K151</f>
        <v>0.0008</v>
      </c>
      <c r="BH151" s="125" t="n">
        <f aca="false">E151*AO151</f>
        <v>0</v>
      </c>
      <c r="BI151" s="125" t="n">
        <f aca="false">E151*AP151</f>
        <v>0</v>
      </c>
      <c r="BJ151" s="125" t="n">
        <f aca="false">E151*F151</f>
        <v>0</v>
      </c>
    </row>
    <row r="152" customFormat="false" ht="12.75" hidden="false" customHeight="false" outlineLevel="0" collapsed="false">
      <c r="A152" s="83" t="s">
        <v>452</v>
      </c>
      <c r="B152" s="83" t="s">
        <v>453</v>
      </c>
      <c r="C152" s="83" t="s">
        <v>454</v>
      </c>
      <c r="D152" s="83" t="s">
        <v>217</v>
      </c>
      <c r="E152" s="84" t="n">
        <v>7</v>
      </c>
      <c r="F152" s="84"/>
      <c r="G152" s="84" t="n">
        <f aca="false">E152*AO152</f>
        <v>0</v>
      </c>
      <c r="H152" s="84" t="n">
        <f aca="false">E152*AP152</f>
        <v>0</v>
      </c>
      <c r="I152" s="84" t="n">
        <f aca="false">E152*F152</f>
        <v>0</v>
      </c>
      <c r="J152" s="84" t="n">
        <v>1E-005</v>
      </c>
      <c r="K152" s="84" t="n">
        <f aca="false">E152*J152</f>
        <v>7E-005</v>
      </c>
      <c r="L152" s="116" t="s">
        <v>174</v>
      </c>
      <c r="Z152" s="63" t="n">
        <f aca="false">IF(AQ152="5",BJ152,0)</f>
        <v>0</v>
      </c>
      <c r="AB152" s="63" t="n">
        <f aca="false">IF(AQ152="1",BH152,0)</f>
        <v>0</v>
      </c>
      <c r="AC152" s="63" t="n">
        <f aca="false">IF(AQ152="1",BI152,0)</f>
        <v>0</v>
      </c>
      <c r="AD152" s="63" t="n">
        <f aca="false">IF(AQ152="7",BH152,0)</f>
        <v>0</v>
      </c>
      <c r="AE152" s="63" t="n">
        <f aca="false">IF(AQ152="7",BI152,0)</f>
        <v>0</v>
      </c>
      <c r="AF152" s="63" t="n">
        <f aca="false">IF(AQ152="2",BH152,0)</f>
        <v>0</v>
      </c>
      <c r="AG152" s="63" t="n">
        <f aca="false">IF(AQ152="2",BI152,0)</f>
        <v>0</v>
      </c>
      <c r="AH152" s="63" t="n">
        <f aca="false">IF(AQ152="0",BJ152,0)</f>
        <v>0</v>
      </c>
      <c r="AI152" s="106"/>
      <c r="AJ152" s="63" t="n">
        <f aca="false">IF(AN152=0,I152,0)</f>
        <v>0</v>
      </c>
      <c r="AK152" s="63" t="n">
        <f aca="false">IF(AN152=15,I152,0)</f>
        <v>0</v>
      </c>
      <c r="AL152" s="63" t="n">
        <f aca="false">IF(AN152=21,I152,0)</f>
        <v>0</v>
      </c>
      <c r="AN152" s="63" t="n">
        <v>15</v>
      </c>
      <c r="AO152" s="63" t="n">
        <f aca="false">F152*0.0286307053941909</f>
        <v>0</v>
      </c>
      <c r="AP152" s="63" t="n">
        <f aca="false">F152*(1-0.0286307053941909)</f>
        <v>0</v>
      </c>
      <c r="AQ152" s="117" t="s">
        <v>206</v>
      </c>
      <c r="AV152" s="63" t="n">
        <f aca="false">AW152+AX152</f>
        <v>0</v>
      </c>
      <c r="AW152" s="63" t="n">
        <f aca="false">E152*AO152</f>
        <v>0</v>
      </c>
      <c r="AX152" s="63" t="n">
        <f aca="false">E152*AP152</f>
        <v>0</v>
      </c>
      <c r="AY152" s="117" t="s">
        <v>419</v>
      </c>
      <c r="AZ152" s="117" t="s">
        <v>399</v>
      </c>
      <c r="BA152" s="106" t="s">
        <v>167</v>
      </c>
      <c r="BB152" s="106" t="s">
        <v>420</v>
      </c>
      <c r="BC152" s="63" t="n">
        <f aca="false">AW152+AX152</f>
        <v>0</v>
      </c>
      <c r="BD152" s="63" t="n">
        <f aca="false">F152/(100-BE152)*100</f>
        <v>0</v>
      </c>
      <c r="BE152" s="63" t="n">
        <v>0</v>
      </c>
      <c r="BF152" s="63" t="n">
        <f aca="false">K152</f>
        <v>7E-005</v>
      </c>
      <c r="BH152" s="63" t="n">
        <f aca="false">E152*AO152</f>
        <v>0</v>
      </c>
      <c r="BI152" s="63" t="n">
        <f aca="false">E152*AP152</f>
        <v>0</v>
      </c>
      <c r="BJ152" s="63" t="n">
        <f aca="false">E152*F152</f>
        <v>0</v>
      </c>
    </row>
    <row r="153" customFormat="false" ht="12.75" hidden="false" customHeight="false" outlineLevel="0" collapsed="false">
      <c r="A153" s="89"/>
      <c r="B153" s="89"/>
      <c r="C153" s="118" t="s">
        <v>455</v>
      </c>
      <c r="D153" s="89"/>
      <c r="E153" s="119" t="n">
        <v>7</v>
      </c>
      <c r="F153" s="89"/>
      <c r="G153" s="89"/>
      <c r="H153" s="89"/>
      <c r="I153" s="89"/>
      <c r="J153" s="89"/>
      <c r="K153" s="89"/>
      <c r="L153" s="89"/>
    </row>
    <row r="154" customFormat="false" ht="12.75" hidden="false" customHeight="false" outlineLevel="0" collapsed="false">
      <c r="A154" s="122" t="s">
        <v>456</v>
      </c>
      <c r="B154" s="122" t="s">
        <v>457</v>
      </c>
      <c r="C154" s="122" t="s">
        <v>458</v>
      </c>
      <c r="D154" s="122" t="s">
        <v>217</v>
      </c>
      <c r="E154" s="123" t="n">
        <v>7</v>
      </c>
      <c r="F154" s="123"/>
      <c r="G154" s="123" t="n">
        <f aca="false">E154*AO154</f>
        <v>0</v>
      </c>
      <c r="H154" s="123" t="n">
        <f aca="false">E154*AP154</f>
        <v>0</v>
      </c>
      <c r="I154" s="123" t="n">
        <f aca="false">E154*F154</f>
        <v>0</v>
      </c>
      <c r="J154" s="123" t="n">
        <v>0.0012</v>
      </c>
      <c r="K154" s="123" t="n">
        <f aca="false">E154*J154</f>
        <v>0.0084</v>
      </c>
      <c r="L154" s="124" t="s">
        <v>174</v>
      </c>
      <c r="Z154" s="63" t="n">
        <f aca="false">IF(AQ154="5",BJ154,0)</f>
        <v>0</v>
      </c>
      <c r="AB154" s="63" t="n">
        <f aca="false">IF(AQ154="1",BH154,0)</f>
        <v>0</v>
      </c>
      <c r="AC154" s="63" t="n">
        <f aca="false">IF(AQ154="1",BI154,0)</f>
        <v>0</v>
      </c>
      <c r="AD154" s="63" t="n">
        <f aca="false">IF(AQ154="7",BH154,0)</f>
        <v>0</v>
      </c>
      <c r="AE154" s="63" t="n">
        <f aca="false">IF(AQ154="7",BI154,0)</f>
        <v>0</v>
      </c>
      <c r="AF154" s="63" t="n">
        <f aca="false">IF(AQ154="2",BH154,0)</f>
        <v>0</v>
      </c>
      <c r="AG154" s="63" t="n">
        <f aca="false">IF(AQ154="2",BI154,0)</f>
        <v>0</v>
      </c>
      <c r="AH154" s="63" t="n">
        <f aca="false">IF(AQ154="0",BJ154,0)</f>
        <v>0</v>
      </c>
      <c r="AI154" s="106"/>
      <c r="AJ154" s="125" t="n">
        <f aca="false">IF(AN154=0,I154,0)</f>
        <v>0</v>
      </c>
      <c r="AK154" s="125" t="n">
        <f aca="false">IF(AN154=15,I154,0)</f>
        <v>0</v>
      </c>
      <c r="AL154" s="125" t="n">
        <f aca="false">IF(AN154=21,I154,0)</f>
        <v>0</v>
      </c>
      <c r="AN154" s="63" t="n">
        <v>15</v>
      </c>
      <c r="AO154" s="63" t="n">
        <f aca="false">F154*1</f>
        <v>0</v>
      </c>
      <c r="AP154" s="63" t="n">
        <f aca="false">F154*(1-1)</f>
        <v>0</v>
      </c>
      <c r="AQ154" s="126" t="s">
        <v>206</v>
      </c>
      <c r="AV154" s="63" t="n">
        <f aca="false">AW154+AX154</f>
        <v>0</v>
      </c>
      <c r="AW154" s="63" t="n">
        <f aca="false">E154*AO154</f>
        <v>0</v>
      </c>
      <c r="AX154" s="63" t="n">
        <f aca="false">E154*AP154</f>
        <v>0</v>
      </c>
      <c r="AY154" s="117" t="s">
        <v>419</v>
      </c>
      <c r="AZ154" s="117" t="s">
        <v>399</v>
      </c>
      <c r="BA154" s="106" t="s">
        <v>167</v>
      </c>
      <c r="BC154" s="63" t="n">
        <f aca="false">AW154+AX154</f>
        <v>0</v>
      </c>
      <c r="BD154" s="63" t="n">
        <f aca="false">F154/(100-BE154)*100</f>
        <v>0</v>
      </c>
      <c r="BE154" s="63" t="n">
        <v>0</v>
      </c>
      <c r="BF154" s="63" t="n">
        <f aca="false">K154</f>
        <v>0.0084</v>
      </c>
      <c r="BH154" s="125" t="n">
        <f aca="false">E154*AO154</f>
        <v>0</v>
      </c>
      <c r="BI154" s="125" t="n">
        <f aca="false">E154*AP154</f>
        <v>0</v>
      </c>
      <c r="BJ154" s="125" t="n">
        <f aca="false">E154*F154</f>
        <v>0</v>
      </c>
    </row>
    <row r="155" customFormat="false" ht="12.75" hidden="false" customHeight="false" outlineLevel="0" collapsed="false">
      <c r="A155" s="111"/>
      <c r="B155" s="112" t="s">
        <v>92</v>
      </c>
      <c r="C155" s="112" t="s">
        <v>93</v>
      </c>
      <c r="D155" s="111" t="s">
        <v>62</v>
      </c>
      <c r="E155" s="111" t="s">
        <v>62</v>
      </c>
      <c r="F155" s="111" t="s">
        <v>62</v>
      </c>
      <c r="G155" s="113" t="n">
        <f aca="false">SUM(G156:G158)</f>
        <v>0</v>
      </c>
      <c r="H155" s="113" t="n">
        <f aca="false">SUM(H156:H158)</f>
        <v>0</v>
      </c>
      <c r="I155" s="113" t="n">
        <f aca="false">SUM(I156:I158)</f>
        <v>0</v>
      </c>
      <c r="J155" s="114"/>
      <c r="K155" s="113" t="n">
        <f aca="false">SUM(K156:K158)</f>
        <v>3E-005</v>
      </c>
      <c r="L155" s="114"/>
      <c r="AI155" s="106"/>
      <c r="AS155" s="115" t="n">
        <f aca="false">SUM(AJ156:AJ158)</f>
        <v>0</v>
      </c>
      <c r="AT155" s="115" t="n">
        <f aca="false">SUM(AK156:AK158)</f>
        <v>0</v>
      </c>
      <c r="AU155" s="115" t="n">
        <f aca="false">SUM(AL156:AL158)</f>
        <v>0</v>
      </c>
    </row>
    <row r="156" customFormat="false" ht="12.75" hidden="false" customHeight="false" outlineLevel="0" collapsed="false">
      <c r="A156" s="83" t="s">
        <v>459</v>
      </c>
      <c r="B156" s="83" t="s">
        <v>460</v>
      </c>
      <c r="C156" s="83" t="s">
        <v>461</v>
      </c>
      <c r="D156" s="83" t="s">
        <v>217</v>
      </c>
      <c r="E156" s="84" t="n">
        <v>1</v>
      </c>
      <c r="F156" s="84"/>
      <c r="G156" s="84" t="n">
        <f aca="false">E156*AO156</f>
        <v>0</v>
      </c>
      <c r="H156" s="84" t="n">
        <f aca="false">E156*AP156</f>
        <v>0</v>
      </c>
      <c r="I156" s="84" t="n">
        <f aca="false">E156*F156</f>
        <v>0</v>
      </c>
      <c r="J156" s="84" t="n">
        <v>0</v>
      </c>
      <c r="K156" s="84" t="n">
        <f aca="false">E156*J156</f>
        <v>0</v>
      </c>
      <c r="L156" s="116" t="s">
        <v>174</v>
      </c>
      <c r="Z156" s="63" t="n">
        <f aca="false">IF(AQ156="5",BJ156,0)</f>
        <v>0</v>
      </c>
      <c r="AB156" s="63" t="n">
        <f aca="false">IF(AQ156="1",BH156,0)</f>
        <v>0</v>
      </c>
      <c r="AC156" s="63" t="n">
        <f aca="false">IF(AQ156="1",BI156,0)</f>
        <v>0</v>
      </c>
      <c r="AD156" s="63" t="n">
        <f aca="false">IF(AQ156="7",BH156,0)</f>
        <v>0</v>
      </c>
      <c r="AE156" s="63" t="n">
        <f aca="false">IF(AQ156="7",BI156,0)</f>
        <v>0</v>
      </c>
      <c r="AF156" s="63" t="n">
        <f aca="false">IF(AQ156="2",BH156,0)</f>
        <v>0</v>
      </c>
      <c r="AG156" s="63" t="n">
        <f aca="false">IF(AQ156="2",BI156,0)</f>
        <v>0</v>
      </c>
      <c r="AH156" s="63" t="n">
        <f aca="false">IF(AQ156="0",BJ156,0)</f>
        <v>0</v>
      </c>
      <c r="AI156" s="106"/>
      <c r="AJ156" s="63" t="n">
        <f aca="false">IF(AN156=0,I156,0)</f>
        <v>0</v>
      </c>
      <c r="AK156" s="63" t="n">
        <f aca="false">IF(AN156=15,I156,0)</f>
        <v>0</v>
      </c>
      <c r="AL156" s="63" t="n">
        <f aca="false">IF(AN156=21,I156,0)</f>
        <v>0</v>
      </c>
      <c r="AN156" s="63" t="n">
        <v>15</v>
      </c>
      <c r="AO156" s="63" t="n">
        <f aca="false">F156*0</f>
        <v>0</v>
      </c>
      <c r="AP156" s="63" t="n">
        <f aca="false">F156*(1-0)</f>
        <v>0</v>
      </c>
      <c r="AQ156" s="117" t="s">
        <v>206</v>
      </c>
      <c r="AV156" s="63" t="n">
        <f aca="false">AW156+AX156</f>
        <v>0</v>
      </c>
      <c r="AW156" s="63" t="n">
        <f aca="false">E156*AO156</f>
        <v>0</v>
      </c>
      <c r="AX156" s="63" t="n">
        <f aca="false">E156*AP156</f>
        <v>0</v>
      </c>
      <c r="AY156" s="117" t="s">
        <v>462</v>
      </c>
      <c r="AZ156" s="117" t="s">
        <v>399</v>
      </c>
      <c r="BA156" s="106" t="s">
        <v>167</v>
      </c>
      <c r="BB156" s="106" t="s">
        <v>463</v>
      </c>
      <c r="BC156" s="63" t="n">
        <f aca="false">AW156+AX156</f>
        <v>0</v>
      </c>
      <c r="BD156" s="63" t="n">
        <f aca="false">F156/(100-BE156)*100</f>
        <v>0</v>
      </c>
      <c r="BE156" s="63" t="n">
        <v>0</v>
      </c>
      <c r="BF156" s="63" t="n">
        <f aca="false">K156</f>
        <v>0</v>
      </c>
      <c r="BH156" s="63" t="n">
        <f aca="false">E156*AO156</f>
        <v>0</v>
      </c>
      <c r="BI156" s="63" t="n">
        <f aca="false">E156*AP156</f>
        <v>0</v>
      </c>
      <c r="BJ156" s="63" t="n">
        <f aca="false">E156*F156</f>
        <v>0</v>
      </c>
    </row>
    <row r="157" customFormat="false" ht="12.75" hidden="false" customHeight="false" outlineLevel="0" collapsed="false">
      <c r="A157" s="89"/>
      <c r="B157" s="89"/>
      <c r="C157" s="118" t="s">
        <v>464</v>
      </c>
      <c r="D157" s="89"/>
      <c r="E157" s="119" t="n">
        <v>1</v>
      </c>
      <c r="F157" s="89"/>
      <c r="G157" s="89"/>
      <c r="H157" s="89"/>
      <c r="I157" s="89"/>
      <c r="J157" s="89"/>
      <c r="K157" s="89"/>
      <c r="L157" s="89"/>
    </row>
    <row r="158" customFormat="false" ht="12.75" hidden="false" customHeight="false" outlineLevel="0" collapsed="false">
      <c r="A158" s="122" t="s">
        <v>465</v>
      </c>
      <c r="B158" s="122" t="s">
        <v>466</v>
      </c>
      <c r="C158" s="122" t="s">
        <v>467</v>
      </c>
      <c r="D158" s="122" t="s">
        <v>217</v>
      </c>
      <c r="E158" s="123" t="n">
        <v>1</v>
      </c>
      <c r="F158" s="123"/>
      <c r="G158" s="123" t="n">
        <f aca="false">E158*AO158</f>
        <v>0</v>
      </c>
      <c r="H158" s="123" t="n">
        <f aca="false">E158*AP158</f>
        <v>0</v>
      </c>
      <c r="I158" s="123" t="n">
        <f aca="false">E158*F158</f>
        <v>0</v>
      </c>
      <c r="J158" s="123" t="n">
        <v>3E-005</v>
      </c>
      <c r="K158" s="123" t="n">
        <f aca="false">E158*J158</f>
        <v>3E-005</v>
      </c>
      <c r="L158" s="124" t="s">
        <v>174</v>
      </c>
      <c r="Z158" s="63" t="n">
        <f aca="false">IF(AQ158="5",BJ158,0)</f>
        <v>0</v>
      </c>
      <c r="AB158" s="63" t="n">
        <f aca="false">IF(AQ158="1",BH158,0)</f>
        <v>0</v>
      </c>
      <c r="AC158" s="63" t="n">
        <f aca="false">IF(AQ158="1",BI158,0)</f>
        <v>0</v>
      </c>
      <c r="AD158" s="63" t="n">
        <f aca="false">IF(AQ158="7",BH158,0)</f>
        <v>0</v>
      </c>
      <c r="AE158" s="63" t="n">
        <f aca="false">IF(AQ158="7",BI158,0)</f>
        <v>0</v>
      </c>
      <c r="AF158" s="63" t="n">
        <f aca="false">IF(AQ158="2",BH158,0)</f>
        <v>0</v>
      </c>
      <c r="AG158" s="63" t="n">
        <f aca="false">IF(AQ158="2",BI158,0)</f>
        <v>0</v>
      </c>
      <c r="AH158" s="63" t="n">
        <f aca="false">IF(AQ158="0",BJ158,0)</f>
        <v>0</v>
      </c>
      <c r="AI158" s="106"/>
      <c r="AJ158" s="125" t="n">
        <f aca="false">IF(AN158=0,I158,0)</f>
        <v>0</v>
      </c>
      <c r="AK158" s="125" t="n">
        <f aca="false">IF(AN158=15,I158,0)</f>
        <v>0</v>
      </c>
      <c r="AL158" s="125" t="n">
        <f aca="false">IF(AN158=21,I158,0)</f>
        <v>0</v>
      </c>
      <c r="AN158" s="63" t="n">
        <v>15</v>
      </c>
      <c r="AO158" s="63" t="n">
        <f aca="false">F158*1</f>
        <v>0</v>
      </c>
      <c r="AP158" s="63" t="n">
        <f aca="false">F158*(1-1)</f>
        <v>0</v>
      </c>
      <c r="AQ158" s="126" t="s">
        <v>206</v>
      </c>
      <c r="AV158" s="63" t="n">
        <f aca="false">AW158+AX158</f>
        <v>0</v>
      </c>
      <c r="AW158" s="63" t="n">
        <f aca="false">E158*AO158</f>
        <v>0</v>
      </c>
      <c r="AX158" s="63" t="n">
        <f aca="false">E158*AP158</f>
        <v>0</v>
      </c>
      <c r="AY158" s="117" t="s">
        <v>462</v>
      </c>
      <c r="AZ158" s="117" t="s">
        <v>399</v>
      </c>
      <c r="BA158" s="106" t="s">
        <v>167</v>
      </c>
      <c r="BC158" s="63" t="n">
        <f aca="false">AW158+AX158</f>
        <v>0</v>
      </c>
      <c r="BD158" s="63" t="n">
        <f aca="false">F158/(100-BE158)*100</f>
        <v>0</v>
      </c>
      <c r="BE158" s="63" t="n">
        <v>0</v>
      </c>
      <c r="BF158" s="63" t="n">
        <f aca="false">K158</f>
        <v>3E-005</v>
      </c>
      <c r="BH158" s="125" t="n">
        <f aca="false">E158*AO158</f>
        <v>0</v>
      </c>
      <c r="BI158" s="125" t="n">
        <f aca="false">E158*AP158</f>
        <v>0</v>
      </c>
      <c r="BJ158" s="125" t="n">
        <f aca="false">E158*F158</f>
        <v>0</v>
      </c>
    </row>
    <row r="159" customFormat="false" ht="12.75" hidden="false" customHeight="false" outlineLevel="0" collapsed="false">
      <c r="A159" s="89"/>
      <c r="B159" s="89"/>
      <c r="C159" s="118" t="s">
        <v>169</v>
      </c>
      <c r="D159" s="89"/>
      <c r="E159" s="119" t="n">
        <v>1</v>
      </c>
      <c r="F159" s="89"/>
      <c r="G159" s="89"/>
      <c r="H159" s="89"/>
      <c r="I159" s="89"/>
      <c r="J159" s="89"/>
      <c r="K159" s="89"/>
      <c r="L159" s="89"/>
    </row>
    <row r="160" customFormat="false" ht="12.75" hidden="false" customHeight="false" outlineLevel="0" collapsed="false">
      <c r="A160" s="111"/>
      <c r="B160" s="112" t="s">
        <v>94</v>
      </c>
      <c r="C160" s="112" t="s">
        <v>95</v>
      </c>
      <c r="D160" s="111" t="s">
        <v>62</v>
      </c>
      <c r="E160" s="111" t="s">
        <v>62</v>
      </c>
      <c r="F160" s="111" t="s">
        <v>62</v>
      </c>
      <c r="G160" s="113" t="n">
        <f aca="false">SUM(G161:G181)</f>
        <v>0</v>
      </c>
      <c r="H160" s="113" t="n">
        <f aca="false">SUM(H161:H181)</f>
        <v>0</v>
      </c>
      <c r="I160" s="113" t="n">
        <f aca="false">SUM(I161:I181)</f>
        <v>0</v>
      </c>
      <c r="J160" s="114"/>
      <c r="K160" s="113" t="n">
        <f aca="false">SUM(K161:K181)</f>
        <v>0.5569979</v>
      </c>
      <c r="L160" s="114"/>
      <c r="AI160" s="106"/>
      <c r="AS160" s="115" t="n">
        <f aca="false">SUM(AJ161:AJ181)</f>
        <v>0</v>
      </c>
      <c r="AT160" s="115" t="n">
        <f aca="false">SUM(AK161:AK181)</f>
        <v>0</v>
      </c>
      <c r="AU160" s="115" t="n">
        <f aca="false">SUM(AL161:AL181)</f>
        <v>0</v>
      </c>
    </row>
    <row r="161" customFormat="false" ht="12.75" hidden="false" customHeight="false" outlineLevel="0" collapsed="false">
      <c r="A161" s="83" t="s">
        <v>468</v>
      </c>
      <c r="B161" s="83" t="s">
        <v>469</v>
      </c>
      <c r="C161" s="83" t="s">
        <v>470</v>
      </c>
      <c r="D161" s="83" t="s">
        <v>173</v>
      </c>
      <c r="E161" s="84" t="n">
        <v>17.65</v>
      </c>
      <c r="F161" s="84"/>
      <c r="G161" s="84" t="n">
        <f aca="false">E161*AO161</f>
        <v>0</v>
      </c>
      <c r="H161" s="84" t="n">
        <f aca="false">E161*AP161</f>
        <v>0</v>
      </c>
      <c r="I161" s="84" t="n">
        <f aca="false">E161*F161</f>
        <v>0</v>
      </c>
      <c r="J161" s="84" t="n">
        <v>0.00021</v>
      </c>
      <c r="K161" s="84" t="n">
        <f aca="false">E161*J161</f>
        <v>0.0037065</v>
      </c>
      <c r="L161" s="116" t="s">
        <v>174</v>
      </c>
      <c r="Z161" s="63" t="n">
        <f aca="false">IF(AQ161="5",BJ161,0)</f>
        <v>0</v>
      </c>
      <c r="AB161" s="63" t="n">
        <f aca="false">IF(AQ161="1",BH161,0)</f>
        <v>0</v>
      </c>
      <c r="AC161" s="63" t="n">
        <f aca="false">IF(AQ161="1",BI161,0)</f>
        <v>0</v>
      </c>
      <c r="AD161" s="63" t="n">
        <f aca="false">IF(AQ161="7",BH161,0)</f>
        <v>0</v>
      </c>
      <c r="AE161" s="63" t="n">
        <f aca="false">IF(AQ161="7",BI161,0)</f>
        <v>0</v>
      </c>
      <c r="AF161" s="63" t="n">
        <f aca="false">IF(AQ161="2",BH161,0)</f>
        <v>0</v>
      </c>
      <c r="AG161" s="63" t="n">
        <f aca="false">IF(AQ161="2",BI161,0)</f>
        <v>0</v>
      </c>
      <c r="AH161" s="63" t="n">
        <f aca="false">IF(AQ161="0",BJ161,0)</f>
        <v>0</v>
      </c>
      <c r="AI161" s="106"/>
      <c r="AJ161" s="63" t="n">
        <f aca="false">IF(AN161=0,I161,0)</f>
        <v>0</v>
      </c>
      <c r="AK161" s="63" t="n">
        <f aca="false">IF(AN161=15,I161,0)</f>
        <v>0</v>
      </c>
      <c r="AL161" s="63" t="n">
        <f aca="false">IF(AN161=21,I161,0)</f>
        <v>0</v>
      </c>
      <c r="AN161" s="63" t="n">
        <v>15</v>
      </c>
      <c r="AO161" s="63" t="n">
        <f aca="false">F161*0.476936370870996</f>
        <v>0</v>
      </c>
      <c r="AP161" s="63" t="n">
        <f aca="false">F161*(1-0.476936370870996)</f>
        <v>0</v>
      </c>
      <c r="AQ161" s="117" t="s">
        <v>206</v>
      </c>
      <c r="AV161" s="63" t="n">
        <f aca="false">AW161+AX161</f>
        <v>0</v>
      </c>
      <c r="AW161" s="63" t="n">
        <f aca="false">E161*AO161</f>
        <v>0</v>
      </c>
      <c r="AX161" s="63" t="n">
        <f aca="false">E161*AP161</f>
        <v>0</v>
      </c>
      <c r="AY161" s="117" t="s">
        <v>471</v>
      </c>
      <c r="AZ161" s="117" t="s">
        <v>472</v>
      </c>
      <c r="BA161" s="106" t="s">
        <v>167</v>
      </c>
      <c r="BB161" s="106" t="s">
        <v>473</v>
      </c>
      <c r="BC161" s="63" t="n">
        <f aca="false">AW161+AX161</f>
        <v>0</v>
      </c>
      <c r="BD161" s="63" t="n">
        <f aca="false">F161/(100-BE161)*100</f>
        <v>0</v>
      </c>
      <c r="BE161" s="63" t="n">
        <v>0</v>
      </c>
      <c r="BF161" s="63" t="n">
        <f aca="false">K161</f>
        <v>0.0037065</v>
      </c>
      <c r="BH161" s="63" t="n">
        <f aca="false">E161*AO161</f>
        <v>0</v>
      </c>
      <c r="BI161" s="63" t="n">
        <f aca="false">E161*AP161</f>
        <v>0</v>
      </c>
      <c r="BJ161" s="63" t="n">
        <f aca="false">E161*F161</f>
        <v>0</v>
      </c>
    </row>
    <row r="162" customFormat="false" ht="12.75" hidden="false" customHeight="true" outlineLevel="0" collapsed="false">
      <c r="A162" s="89"/>
      <c r="B162" s="120" t="s">
        <v>178</v>
      </c>
      <c r="C162" s="121" t="s">
        <v>474</v>
      </c>
      <c r="D162" s="121"/>
      <c r="E162" s="121"/>
      <c r="F162" s="121"/>
      <c r="G162" s="121"/>
      <c r="H162" s="121"/>
      <c r="I162" s="121"/>
      <c r="J162" s="121"/>
      <c r="K162" s="121"/>
      <c r="L162" s="121"/>
    </row>
    <row r="163" customFormat="false" ht="12.75" hidden="false" customHeight="false" outlineLevel="0" collapsed="false">
      <c r="A163" s="89"/>
      <c r="B163" s="89"/>
      <c r="C163" s="118" t="s">
        <v>475</v>
      </c>
      <c r="D163" s="89"/>
      <c r="E163" s="119" t="n">
        <v>7.86</v>
      </c>
      <c r="F163" s="89"/>
      <c r="G163" s="89"/>
      <c r="H163" s="89"/>
      <c r="I163" s="89"/>
      <c r="J163" s="89"/>
      <c r="K163" s="89"/>
      <c r="L163" s="89"/>
    </row>
    <row r="164" customFormat="false" ht="12.75" hidden="false" customHeight="false" outlineLevel="0" collapsed="false">
      <c r="A164" s="89"/>
      <c r="B164" s="89"/>
      <c r="C164" s="118" t="s">
        <v>476</v>
      </c>
      <c r="D164" s="89"/>
      <c r="E164" s="119" t="n">
        <v>1.6</v>
      </c>
      <c r="F164" s="89"/>
      <c r="G164" s="89"/>
      <c r="H164" s="89"/>
      <c r="I164" s="89"/>
      <c r="J164" s="89"/>
      <c r="K164" s="89"/>
      <c r="L164" s="89"/>
    </row>
    <row r="165" customFormat="false" ht="12.75" hidden="false" customHeight="false" outlineLevel="0" collapsed="false">
      <c r="A165" s="89"/>
      <c r="B165" s="89"/>
      <c r="C165" s="118" t="s">
        <v>477</v>
      </c>
      <c r="D165" s="89"/>
      <c r="E165" s="119" t="n">
        <v>0.88</v>
      </c>
      <c r="F165" s="89"/>
      <c r="G165" s="89"/>
      <c r="H165" s="89"/>
      <c r="I165" s="89"/>
      <c r="J165" s="89"/>
      <c r="K165" s="89"/>
      <c r="L165" s="89"/>
    </row>
    <row r="166" customFormat="false" ht="12.75" hidden="false" customHeight="false" outlineLevel="0" collapsed="false">
      <c r="A166" s="89"/>
      <c r="B166" s="89"/>
      <c r="C166" s="118" t="s">
        <v>478</v>
      </c>
      <c r="D166" s="89"/>
      <c r="E166" s="119" t="n">
        <v>7.31</v>
      </c>
      <c r="F166" s="89"/>
      <c r="G166" s="89"/>
      <c r="H166" s="89"/>
      <c r="I166" s="89"/>
      <c r="J166" s="89"/>
      <c r="K166" s="89"/>
      <c r="L166" s="89"/>
    </row>
    <row r="167" customFormat="false" ht="12.75" hidden="false" customHeight="false" outlineLevel="0" collapsed="false">
      <c r="A167" s="83" t="s">
        <v>479</v>
      </c>
      <c r="B167" s="83" t="s">
        <v>480</v>
      </c>
      <c r="C167" s="83" t="s">
        <v>481</v>
      </c>
      <c r="D167" s="83" t="s">
        <v>173</v>
      </c>
      <c r="E167" s="84" t="n">
        <v>17.65</v>
      </c>
      <c r="F167" s="84"/>
      <c r="G167" s="84" t="n">
        <f aca="false">E167*AO167</f>
        <v>0</v>
      </c>
      <c r="H167" s="84" t="n">
        <f aca="false">E167*AP167</f>
        <v>0</v>
      </c>
      <c r="I167" s="84" t="n">
        <f aca="false">E167*F167</f>
        <v>0</v>
      </c>
      <c r="J167" s="84" t="n">
        <v>0.0035</v>
      </c>
      <c r="K167" s="84" t="n">
        <f aca="false">E167*J167</f>
        <v>0.061775</v>
      </c>
      <c r="L167" s="116" t="s">
        <v>174</v>
      </c>
      <c r="Z167" s="63" t="n">
        <f aca="false">IF(AQ167="5",BJ167,0)</f>
        <v>0</v>
      </c>
      <c r="AB167" s="63" t="n">
        <f aca="false">IF(AQ167="1",BH167,0)</f>
        <v>0</v>
      </c>
      <c r="AC167" s="63" t="n">
        <f aca="false">IF(AQ167="1",BI167,0)</f>
        <v>0</v>
      </c>
      <c r="AD167" s="63" t="n">
        <f aca="false">IF(AQ167="7",BH167,0)</f>
        <v>0</v>
      </c>
      <c r="AE167" s="63" t="n">
        <f aca="false">IF(AQ167="7",BI167,0)</f>
        <v>0</v>
      </c>
      <c r="AF167" s="63" t="n">
        <f aca="false">IF(AQ167="2",BH167,0)</f>
        <v>0</v>
      </c>
      <c r="AG167" s="63" t="n">
        <f aca="false">IF(AQ167="2",BI167,0)</f>
        <v>0</v>
      </c>
      <c r="AH167" s="63" t="n">
        <f aca="false">IF(AQ167="0",BJ167,0)</f>
        <v>0</v>
      </c>
      <c r="AI167" s="106"/>
      <c r="AJ167" s="63" t="n">
        <f aca="false">IF(AN167=0,I167,0)</f>
        <v>0</v>
      </c>
      <c r="AK167" s="63" t="n">
        <f aca="false">IF(AN167=15,I167,0)</f>
        <v>0</v>
      </c>
      <c r="AL167" s="63" t="n">
        <f aca="false">IF(AN167=21,I167,0)</f>
        <v>0</v>
      </c>
      <c r="AN167" s="63" t="n">
        <v>15</v>
      </c>
      <c r="AO167" s="63" t="n">
        <f aca="false">F167*0</f>
        <v>0</v>
      </c>
      <c r="AP167" s="63" t="n">
        <f aca="false">F167*(1-0)</f>
        <v>0</v>
      </c>
      <c r="AQ167" s="117" t="s">
        <v>206</v>
      </c>
      <c r="AV167" s="63" t="n">
        <f aca="false">AW167+AX167</f>
        <v>0</v>
      </c>
      <c r="AW167" s="63" t="n">
        <f aca="false">E167*AO167</f>
        <v>0</v>
      </c>
      <c r="AX167" s="63" t="n">
        <f aca="false">E167*AP167</f>
        <v>0</v>
      </c>
      <c r="AY167" s="117" t="s">
        <v>471</v>
      </c>
      <c r="AZ167" s="117" t="s">
        <v>472</v>
      </c>
      <c r="BA167" s="106" t="s">
        <v>167</v>
      </c>
      <c r="BB167" s="106" t="s">
        <v>473</v>
      </c>
      <c r="BC167" s="63" t="n">
        <f aca="false">AW167+AX167</f>
        <v>0</v>
      </c>
      <c r="BD167" s="63" t="n">
        <f aca="false">F167/(100-BE167)*100</f>
        <v>0</v>
      </c>
      <c r="BE167" s="63" t="n">
        <v>0</v>
      </c>
      <c r="BF167" s="63" t="n">
        <f aca="false">K167</f>
        <v>0.061775</v>
      </c>
      <c r="BH167" s="63" t="n">
        <f aca="false">E167*AO167</f>
        <v>0</v>
      </c>
      <c r="BI167" s="63" t="n">
        <f aca="false">E167*AP167</f>
        <v>0</v>
      </c>
      <c r="BJ167" s="63" t="n">
        <f aca="false">E167*F167</f>
        <v>0</v>
      </c>
    </row>
    <row r="168" customFormat="false" ht="12.75" hidden="false" customHeight="false" outlineLevel="0" collapsed="false">
      <c r="A168" s="89"/>
      <c r="B168" s="89"/>
      <c r="C168" s="118" t="s">
        <v>482</v>
      </c>
      <c r="D168" s="89"/>
      <c r="E168" s="119" t="n">
        <v>17.65</v>
      </c>
      <c r="F168" s="89"/>
      <c r="G168" s="89"/>
      <c r="H168" s="89"/>
      <c r="I168" s="89"/>
      <c r="J168" s="89"/>
      <c r="K168" s="89"/>
      <c r="L168" s="89"/>
    </row>
    <row r="169" customFormat="false" ht="12.75" hidden="false" customHeight="false" outlineLevel="0" collapsed="false">
      <c r="A169" s="83" t="s">
        <v>483</v>
      </c>
      <c r="B169" s="83" t="s">
        <v>484</v>
      </c>
      <c r="C169" s="83" t="s">
        <v>485</v>
      </c>
      <c r="D169" s="83" t="s">
        <v>173</v>
      </c>
      <c r="E169" s="84" t="n">
        <v>17.65</v>
      </c>
      <c r="F169" s="84"/>
      <c r="G169" s="84" t="n">
        <f aca="false">E169*AO169</f>
        <v>0</v>
      </c>
      <c r="H169" s="84" t="n">
        <f aca="false">E169*AP169</f>
        <v>0</v>
      </c>
      <c r="I169" s="84" t="n">
        <f aca="false">E169*F169</f>
        <v>0</v>
      </c>
      <c r="J169" s="84" t="n">
        <v>0.00252</v>
      </c>
      <c r="K169" s="84" t="n">
        <f aca="false">E169*J169</f>
        <v>0.044478</v>
      </c>
      <c r="L169" s="116" t="s">
        <v>174</v>
      </c>
      <c r="Z169" s="63" t="n">
        <f aca="false">IF(AQ169="5",BJ169,0)</f>
        <v>0</v>
      </c>
      <c r="AB169" s="63" t="n">
        <f aca="false">IF(AQ169="1",BH169,0)</f>
        <v>0</v>
      </c>
      <c r="AC169" s="63" t="n">
        <f aca="false">IF(AQ169="1",BI169,0)</f>
        <v>0</v>
      </c>
      <c r="AD169" s="63" t="n">
        <f aca="false">IF(AQ169="7",BH169,0)</f>
        <v>0</v>
      </c>
      <c r="AE169" s="63" t="n">
        <f aca="false">IF(AQ169="7",BI169,0)</f>
        <v>0</v>
      </c>
      <c r="AF169" s="63" t="n">
        <f aca="false">IF(AQ169="2",BH169,0)</f>
        <v>0</v>
      </c>
      <c r="AG169" s="63" t="n">
        <f aca="false">IF(AQ169="2",BI169,0)</f>
        <v>0</v>
      </c>
      <c r="AH169" s="63" t="n">
        <f aca="false">IF(AQ169="0",BJ169,0)</f>
        <v>0</v>
      </c>
      <c r="AI169" s="106"/>
      <c r="AJ169" s="63" t="n">
        <f aca="false">IF(AN169=0,I169,0)</f>
        <v>0</v>
      </c>
      <c r="AK169" s="63" t="n">
        <f aca="false">IF(AN169=15,I169,0)</f>
        <v>0</v>
      </c>
      <c r="AL169" s="63" t="n">
        <f aca="false">IF(AN169=21,I169,0)</f>
        <v>0</v>
      </c>
      <c r="AN169" s="63" t="n">
        <v>15</v>
      </c>
      <c r="AO169" s="63" t="n">
        <f aca="false">F169*0.139009845389514</f>
        <v>0</v>
      </c>
      <c r="AP169" s="63" t="n">
        <f aca="false">F169*(1-0.139009845389514)</f>
        <v>0</v>
      </c>
      <c r="AQ169" s="117" t="s">
        <v>206</v>
      </c>
      <c r="AV169" s="63" t="n">
        <f aca="false">AW169+AX169</f>
        <v>0</v>
      </c>
      <c r="AW169" s="63" t="n">
        <f aca="false">E169*AO169</f>
        <v>0</v>
      </c>
      <c r="AX169" s="63" t="n">
        <f aca="false">E169*AP169</f>
        <v>0</v>
      </c>
      <c r="AY169" s="117" t="s">
        <v>471</v>
      </c>
      <c r="AZ169" s="117" t="s">
        <v>472</v>
      </c>
      <c r="BA169" s="106" t="s">
        <v>167</v>
      </c>
      <c r="BB169" s="106" t="s">
        <v>473</v>
      </c>
      <c r="BC169" s="63" t="n">
        <f aca="false">AW169+AX169</f>
        <v>0</v>
      </c>
      <c r="BD169" s="63" t="n">
        <f aca="false">F169/(100-BE169)*100</f>
        <v>0</v>
      </c>
      <c r="BE169" s="63" t="n">
        <v>0</v>
      </c>
      <c r="BF169" s="63" t="n">
        <f aca="false">K169</f>
        <v>0.044478</v>
      </c>
      <c r="BH169" s="63" t="n">
        <f aca="false">E169*AO169</f>
        <v>0</v>
      </c>
      <c r="BI169" s="63" t="n">
        <f aca="false">E169*AP169</f>
        <v>0</v>
      </c>
      <c r="BJ169" s="63" t="n">
        <f aca="false">E169*F169</f>
        <v>0</v>
      </c>
    </row>
    <row r="170" customFormat="false" ht="12.75" hidden="false" customHeight="true" outlineLevel="0" collapsed="false">
      <c r="A170" s="89"/>
      <c r="B170" s="120" t="s">
        <v>178</v>
      </c>
      <c r="C170" s="121" t="s">
        <v>486</v>
      </c>
      <c r="D170" s="121"/>
      <c r="E170" s="121"/>
      <c r="F170" s="121"/>
      <c r="G170" s="121"/>
      <c r="H170" s="121"/>
      <c r="I170" s="121"/>
      <c r="J170" s="121"/>
      <c r="K170" s="121"/>
      <c r="L170" s="121"/>
    </row>
    <row r="171" customFormat="false" ht="12.75" hidden="false" customHeight="false" outlineLevel="0" collapsed="false">
      <c r="A171" s="89"/>
      <c r="B171" s="89"/>
      <c r="C171" s="118" t="s">
        <v>482</v>
      </c>
      <c r="D171" s="89"/>
      <c r="E171" s="119" t="n">
        <v>17.65</v>
      </c>
      <c r="F171" s="89"/>
      <c r="G171" s="89"/>
      <c r="H171" s="89"/>
      <c r="I171" s="89"/>
      <c r="J171" s="89"/>
      <c r="K171" s="89"/>
      <c r="L171" s="89"/>
    </row>
    <row r="172" customFormat="false" ht="12.75" hidden="false" customHeight="false" outlineLevel="0" collapsed="false">
      <c r="A172" s="122" t="s">
        <v>487</v>
      </c>
      <c r="B172" s="122" t="s">
        <v>488</v>
      </c>
      <c r="C172" s="122" t="s">
        <v>489</v>
      </c>
      <c r="D172" s="122" t="s">
        <v>173</v>
      </c>
      <c r="E172" s="123" t="n">
        <v>19.415</v>
      </c>
      <c r="F172" s="123"/>
      <c r="G172" s="123" t="n">
        <f aca="false">E172*AO172</f>
        <v>0</v>
      </c>
      <c r="H172" s="123" t="n">
        <f aca="false">E172*AP172</f>
        <v>0</v>
      </c>
      <c r="I172" s="123" t="n">
        <f aca="false">E172*F172</f>
        <v>0</v>
      </c>
      <c r="J172" s="123" t="n">
        <v>0.0192</v>
      </c>
      <c r="K172" s="123" t="n">
        <f aca="false">E172*J172</f>
        <v>0.372768</v>
      </c>
      <c r="L172" s="124" t="s">
        <v>163</v>
      </c>
      <c r="Z172" s="63" t="n">
        <f aca="false">IF(AQ172="5",BJ172,0)</f>
        <v>0</v>
      </c>
      <c r="AB172" s="63" t="n">
        <f aca="false">IF(AQ172="1",BH172,0)</f>
        <v>0</v>
      </c>
      <c r="AC172" s="63" t="n">
        <f aca="false">IF(AQ172="1",BI172,0)</f>
        <v>0</v>
      </c>
      <c r="AD172" s="63" t="n">
        <f aca="false">IF(AQ172="7",BH172,0)</f>
        <v>0</v>
      </c>
      <c r="AE172" s="63" t="n">
        <f aca="false">IF(AQ172="7",BI172,0)</f>
        <v>0</v>
      </c>
      <c r="AF172" s="63" t="n">
        <f aca="false">IF(AQ172="2",BH172,0)</f>
        <v>0</v>
      </c>
      <c r="AG172" s="63" t="n">
        <f aca="false">IF(AQ172="2",BI172,0)</f>
        <v>0</v>
      </c>
      <c r="AH172" s="63" t="n">
        <f aca="false">IF(AQ172="0",BJ172,0)</f>
        <v>0</v>
      </c>
      <c r="AI172" s="106"/>
      <c r="AJ172" s="125" t="n">
        <f aca="false">IF(AN172=0,I172,0)</f>
        <v>0</v>
      </c>
      <c r="AK172" s="125" t="n">
        <f aca="false">IF(AN172=15,I172,0)</f>
        <v>0</v>
      </c>
      <c r="AL172" s="125" t="n">
        <f aca="false">IF(AN172=21,I172,0)</f>
        <v>0</v>
      </c>
      <c r="AN172" s="63" t="n">
        <v>15</v>
      </c>
      <c r="AO172" s="63" t="n">
        <f aca="false">F172*1</f>
        <v>0</v>
      </c>
      <c r="AP172" s="63" t="n">
        <f aca="false">F172*(1-1)</f>
        <v>0</v>
      </c>
      <c r="AQ172" s="126" t="s">
        <v>206</v>
      </c>
      <c r="AV172" s="63" t="n">
        <f aca="false">AW172+AX172</f>
        <v>0</v>
      </c>
      <c r="AW172" s="63" t="n">
        <f aca="false">E172*AO172</f>
        <v>0</v>
      </c>
      <c r="AX172" s="63" t="n">
        <f aca="false">E172*AP172</f>
        <v>0</v>
      </c>
      <c r="AY172" s="117" t="s">
        <v>471</v>
      </c>
      <c r="AZ172" s="117" t="s">
        <v>472</v>
      </c>
      <c r="BA172" s="106" t="s">
        <v>167</v>
      </c>
      <c r="BC172" s="63" t="n">
        <f aca="false">AW172+AX172</f>
        <v>0</v>
      </c>
      <c r="BD172" s="63" t="n">
        <f aca="false">F172/(100-BE172)*100</f>
        <v>0</v>
      </c>
      <c r="BE172" s="63" t="n">
        <v>0</v>
      </c>
      <c r="BF172" s="63" t="n">
        <f aca="false">K172</f>
        <v>0.372768</v>
      </c>
      <c r="BH172" s="125" t="n">
        <f aca="false">E172*AO172</f>
        <v>0</v>
      </c>
      <c r="BI172" s="125" t="n">
        <f aca="false">E172*AP172</f>
        <v>0</v>
      </c>
      <c r="BJ172" s="125" t="n">
        <f aca="false">E172*F172</f>
        <v>0</v>
      </c>
    </row>
    <row r="173" customFormat="false" ht="12.75" hidden="false" customHeight="false" outlineLevel="0" collapsed="false">
      <c r="A173" s="89"/>
      <c r="B173" s="89"/>
      <c r="C173" s="118" t="s">
        <v>482</v>
      </c>
      <c r="D173" s="89"/>
      <c r="E173" s="119" t="n">
        <v>17.65</v>
      </c>
      <c r="F173" s="89"/>
      <c r="G173" s="89"/>
      <c r="H173" s="89"/>
      <c r="I173" s="89"/>
      <c r="J173" s="89"/>
      <c r="K173" s="89"/>
      <c r="L173" s="89"/>
    </row>
    <row r="174" customFormat="false" ht="12.75" hidden="false" customHeight="false" outlineLevel="0" collapsed="false">
      <c r="A174" s="89"/>
      <c r="B174" s="89"/>
      <c r="C174" s="118" t="s">
        <v>490</v>
      </c>
      <c r="D174" s="89"/>
      <c r="E174" s="119" t="n">
        <v>1.765</v>
      </c>
      <c r="F174" s="89"/>
      <c r="G174" s="89"/>
      <c r="H174" s="89"/>
      <c r="I174" s="89"/>
      <c r="J174" s="89"/>
      <c r="K174" s="89"/>
      <c r="L174" s="89"/>
    </row>
    <row r="175" customFormat="false" ht="12.75" hidden="false" customHeight="false" outlineLevel="0" collapsed="false">
      <c r="A175" s="83" t="s">
        <v>491</v>
      </c>
      <c r="B175" s="83" t="s">
        <v>492</v>
      </c>
      <c r="C175" s="83" t="s">
        <v>493</v>
      </c>
      <c r="D175" s="83" t="s">
        <v>234</v>
      </c>
      <c r="E175" s="84" t="n">
        <v>19.64</v>
      </c>
      <c r="F175" s="84"/>
      <c r="G175" s="84" t="n">
        <f aca="false">E175*AO175</f>
        <v>0</v>
      </c>
      <c r="H175" s="84" t="n">
        <f aca="false">E175*AP175</f>
        <v>0</v>
      </c>
      <c r="I175" s="84" t="n">
        <f aca="false">E175*F175</f>
        <v>0</v>
      </c>
      <c r="J175" s="84" t="n">
        <v>4E-005</v>
      </c>
      <c r="K175" s="84" t="n">
        <f aca="false">E175*J175</f>
        <v>0.0007856</v>
      </c>
      <c r="L175" s="116" t="s">
        <v>174</v>
      </c>
      <c r="Z175" s="63" t="n">
        <f aca="false">IF(AQ175="5",BJ175,0)</f>
        <v>0</v>
      </c>
      <c r="AB175" s="63" t="n">
        <f aca="false">IF(AQ175="1",BH175,0)</f>
        <v>0</v>
      </c>
      <c r="AC175" s="63" t="n">
        <f aca="false">IF(AQ175="1",BI175,0)</f>
        <v>0</v>
      </c>
      <c r="AD175" s="63" t="n">
        <f aca="false">IF(AQ175="7",BH175,0)</f>
        <v>0</v>
      </c>
      <c r="AE175" s="63" t="n">
        <f aca="false">IF(AQ175="7",BI175,0)</f>
        <v>0</v>
      </c>
      <c r="AF175" s="63" t="n">
        <f aca="false">IF(AQ175="2",BH175,0)</f>
        <v>0</v>
      </c>
      <c r="AG175" s="63" t="n">
        <f aca="false">IF(AQ175="2",BI175,0)</f>
        <v>0</v>
      </c>
      <c r="AH175" s="63" t="n">
        <f aca="false">IF(AQ175="0",BJ175,0)</f>
        <v>0</v>
      </c>
      <c r="AI175" s="106"/>
      <c r="AJ175" s="63" t="n">
        <f aca="false">IF(AN175=0,I175,0)</f>
        <v>0</v>
      </c>
      <c r="AK175" s="63" t="n">
        <f aca="false">IF(AN175=15,I175,0)</f>
        <v>0</v>
      </c>
      <c r="AL175" s="63" t="n">
        <f aca="false">IF(AN175=21,I175,0)</f>
        <v>0</v>
      </c>
      <c r="AN175" s="63" t="n">
        <v>15</v>
      </c>
      <c r="AO175" s="63" t="n">
        <f aca="false">F175*0.375088873775343</f>
        <v>0</v>
      </c>
      <c r="AP175" s="63" t="n">
        <f aca="false">F175*(1-0.375088873775343)</f>
        <v>0</v>
      </c>
      <c r="AQ175" s="117" t="s">
        <v>206</v>
      </c>
      <c r="AV175" s="63" t="n">
        <f aca="false">AW175+AX175</f>
        <v>0</v>
      </c>
      <c r="AW175" s="63" t="n">
        <f aca="false">E175*AO175</f>
        <v>0</v>
      </c>
      <c r="AX175" s="63" t="n">
        <f aca="false">E175*AP175</f>
        <v>0</v>
      </c>
      <c r="AY175" s="117" t="s">
        <v>471</v>
      </c>
      <c r="AZ175" s="117" t="s">
        <v>472</v>
      </c>
      <c r="BA175" s="106" t="s">
        <v>167</v>
      </c>
      <c r="BB175" s="106" t="s">
        <v>473</v>
      </c>
      <c r="BC175" s="63" t="n">
        <f aca="false">AW175+AX175</f>
        <v>0</v>
      </c>
      <c r="BD175" s="63" t="n">
        <f aca="false">F175/(100-BE175)*100</f>
        <v>0</v>
      </c>
      <c r="BE175" s="63" t="n">
        <v>0</v>
      </c>
      <c r="BF175" s="63" t="n">
        <f aca="false">K175</f>
        <v>0.0007856</v>
      </c>
      <c r="BH175" s="63" t="n">
        <f aca="false">E175*AO175</f>
        <v>0</v>
      </c>
      <c r="BI175" s="63" t="n">
        <f aca="false">E175*AP175</f>
        <v>0</v>
      </c>
      <c r="BJ175" s="63" t="n">
        <f aca="false">E175*F175</f>
        <v>0</v>
      </c>
    </row>
    <row r="176" customFormat="false" ht="12.75" hidden="false" customHeight="true" outlineLevel="0" collapsed="false">
      <c r="A176" s="89"/>
      <c r="B176" s="120" t="s">
        <v>178</v>
      </c>
      <c r="C176" s="121" t="s">
        <v>494</v>
      </c>
      <c r="D176" s="121"/>
      <c r="E176" s="121"/>
      <c r="F176" s="121"/>
      <c r="G176" s="121"/>
      <c r="H176" s="121"/>
      <c r="I176" s="121"/>
      <c r="J176" s="121"/>
      <c r="K176" s="121"/>
      <c r="L176" s="121"/>
    </row>
    <row r="177" customFormat="false" ht="12.75" hidden="false" customHeight="false" outlineLevel="0" collapsed="false">
      <c r="A177" s="89"/>
      <c r="B177" s="89"/>
      <c r="C177" s="118" t="s">
        <v>495</v>
      </c>
      <c r="D177" s="89"/>
      <c r="E177" s="119" t="n">
        <v>19.64</v>
      </c>
      <c r="F177" s="89"/>
      <c r="G177" s="89"/>
      <c r="H177" s="89"/>
      <c r="I177" s="89"/>
      <c r="J177" s="89"/>
      <c r="K177" s="89"/>
      <c r="L177" s="89"/>
    </row>
    <row r="178" customFormat="false" ht="12.75" hidden="false" customHeight="false" outlineLevel="0" collapsed="false">
      <c r="A178" s="83" t="s">
        <v>496</v>
      </c>
      <c r="B178" s="83" t="s">
        <v>497</v>
      </c>
      <c r="C178" s="83" t="s">
        <v>498</v>
      </c>
      <c r="D178" s="83" t="s">
        <v>234</v>
      </c>
      <c r="E178" s="84" t="n">
        <v>19.64</v>
      </c>
      <c r="F178" s="84"/>
      <c r="G178" s="84" t="n">
        <f aca="false">E178*AO178</f>
        <v>0</v>
      </c>
      <c r="H178" s="84" t="n">
        <f aca="false">E178*AP178</f>
        <v>0</v>
      </c>
      <c r="I178" s="84" t="n">
        <f aca="false">E178*F178</f>
        <v>0</v>
      </c>
      <c r="J178" s="84" t="n">
        <v>0.00032</v>
      </c>
      <c r="K178" s="84" t="n">
        <f aca="false">E178*J178</f>
        <v>0.0062848</v>
      </c>
      <c r="L178" s="116" t="s">
        <v>174</v>
      </c>
      <c r="Z178" s="63" t="n">
        <f aca="false">IF(AQ178="5",BJ178,0)</f>
        <v>0</v>
      </c>
      <c r="AB178" s="63" t="n">
        <f aca="false">IF(AQ178="1",BH178,0)</f>
        <v>0</v>
      </c>
      <c r="AC178" s="63" t="n">
        <f aca="false">IF(AQ178="1",BI178,0)</f>
        <v>0</v>
      </c>
      <c r="AD178" s="63" t="n">
        <f aca="false">IF(AQ178="7",BH178,0)</f>
        <v>0</v>
      </c>
      <c r="AE178" s="63" t="n">
        <f aca="false">IF(AQ178="7",BI178,0)</f>
        <v>0</v>
      </c>
      <c r="AF178" s="63" t="n">
        <f aca="false">IF(AQ178="2",BH178,0)</f>
        <v>0</v>
      </c>
      <c r="AG178" s="63" t="n">
        <f aca="false">IF(AQ178="2",BI178,0)</f>
        <v>0</v>
      </c>
      <c r="AH178" s="63" t="n">
        <f aca="false">IF(AQ178="0",BJ178,0)</f>
        <v>0</v>
      </c>
      <c r="AI178" s="106"/>
      <c r="AJ178" s="63" t="n">
        <f aca="false">IF(AN178=0,I178,0)</f>
        <v>0</v>
      </c>
      <c r="AK178" s="63" t="n">
        <f aca="false">IF(AN178=15,I178,0)</f>
        <v>0</v>
      </c>
      <c r="AL178" s="63" t="n">
        <f aca="false">IF(AN178=21,I178,0)</f>
        <v>0</v>
      </c>
      <c r="AN178" s="63" t="n">
        <v>15</v>
      </c>
      <c r="AO178" s="63" t="n">
        <f aca="false">F178*0.0774901960784314</f>
        <v>0</v>
      </c>
      <c r="AP178" s="63" t="n">
        <f aca="false">F178*(1-0.0774901960784314)</f>
        <v>0</v>
      </c>
      <c r="AQ178" s="117" t="s">
        <v>206</v>
      </c>
      <c r="AV178" s="63" t="n">
        <f aca="false">AW178+AX178</f>
        <v>0</v>
      </c>
      <c r="AW178" s="63" t="n">
        <f aca="false">E178*AO178</f>
        <v>0</v>
      </c>
      <c r="AX178" s="63" t="n">
        <f aca="false">E178*AP178</f>
        <v>0</v>
      </c>
      <c r="AY178" s="117" t="s">
        <v>471</v>
      </c>
      <c r="AZ178" s="117" t="s">
        <v>472</v>
      </c>
      <c r="BA178" s="106" t="s">
        <v>167</v>
      </c>
      <c r="BB178" s="106" t="s">
        <v>473</v>
      </c>
      <c r="BC178" s="63" t="n">
        <f aca="false">AW178+AX178</f>
        <v>0</v>
      </c>
      <c r="BD178" s="63" t="n">
        <f aca="false">F178/(100-BE178)*100</f>
        <v>0</v>
      </c>
      <c r="BE178" s="63" t="n">
        <v>0</v>
      </c>
      <c r="BF178" s="63" t="n">
        <f aca="false">K178</f>
        <v>0.0062848</v>
      </c>
      <c r="BH178" s="63" t="n">
        <f aca="false">E178*AO178</f>
        <v>0</v>
      </c>
      <c r="BI178" s="63" t="n">
        <f aca="false">E178*AP178</f>
        <v>0</v>
      </c>
      <c r="BJ178" s="63" t="n">
        <f aca="false">E178*F178</f>
        <v>0</v>
      </c>
    </row>
    <row r="179" customFormat="false" ht="12.75" hidden="false" customHeight="true" outlineLevel="0" collapsed="false">
      <c r="A179" s="89"/>
      <c r="B179" s="120" t="s">
        <v>178</v>
      </c>
      <c r="C179" s="121" t="s">
        <v>499</v>
      </c>
      <c r="D179" s="121"/>
      <c r="E179" s="121"/>
      <c r="F179" s="121"/>
      <c r="G179" s="121"/>
      <c r="H179" s="121"/>
      <c r="I179" s="121"/>
      <c r="J179" s="121"/>
      <c r="K179" s="121"/>
      <c r="L179" s="121"/>
    </row>
    <row r="180" customFormat="false" ht="12.75" hidden="false" customHeight="false" outlineLevel="0" collapsed="false">
      <c r="A180" s="89"/>
      <c r="B180" s="89"/>
      <c r="C180" s="118" t="s">
        <v>500</v>
      </c>
      <c r="D180" s="89"/>
      <c r="E180" s="119" t="n">
        <v>19.64</v>
      </c>
      <c r="F180" s="89"/>
      <c r="G180" s="89"/>
      <c r="H180" s="89"/>
      <c r="I180" s="89"/>
      <c r="J180" s="89"/>
      <c r="K180" s="89"/>
      <c r="L180" s="89"/>
    </row>
    <row r="181" customFormat="false" ht="12.75" hidden="false" customHeight="false" outlineLevel="0" collapsed="false">
      <c r="A181" s="122" t="s">
        <v>501</v>
      </c>
      <c r="B181" s="122" t="s">
        <v>488</v>
      </c>
      <c r="C181" s="122" t="s">
        <v>489</v>
      </c>
      <c r="D181" s="122" t="s">
        <v>173</v>
      </c>
      <c r="E181" s="123" t="n">
        <v>3.5</v>
      </c>
      <c r="F181" s="123"/>
      <c r="G181" s="123" t="n">
        <f aca="false">E181*AO181</f>
        <v>0</v>
      </c>
      <c r="H181" s="123" t="n">
        <f aca="false">E181*AP181</f>
        <v>0</v>
      </c>
      <c r="I181" s="123" t="n">
        <f aca="false">E181*F181</f>
        <v>0</v>
      </c>
      <c r="J181" s="123" t="n">
        <v>0.0192</v>
      </c>
      <c r="K181" s="123" t="n">
        <f aca="false">E181*J181</f>
        <v>0.0672</v>
      </c>
      <c r="L181" s="124" t="s">
        <v>163</v>
      </c>
      <c r="Z181" s="63" t="n">
        <f aca="false">IF(AQ181="5",BJ181,0)</f>
        <v>0</v>
      </c>
      <c r="AB181" s="63" t="n">
        <f aca="false">IF(AQ181="1",BH181,0)</f>
        <v>0</v>
      </c>
      <c r="AC181" s="63" t="n">
        <f aca="false">IF(AQ181="1",BI181,0)</f>
        <v>0</v>
      </c>
      <c r="AD181" s="63" t="n">
        <f aca="false">IF(AQ181="7",BH181,0)</f>
        <v>0</v>
      </c>
      <c r="AE181" s="63" t="n">
        <f aca="false">IF(AQ181="7",BI181,0)</f>
        <v>0</v>
      </c>
      <c r="AF181" s="63" t="n">
        <f aca="false">IF(AQ181="2",BH181,0)</f>
        <v>0</v>
      </c>
      <c r="AG181" s="63" t="n">
        <f aca="false">IF(AQ181="2",BI181,0)</f>
        <v>0</v>
      </c>
      <c r="AH181" s="63" t="n">
        <f aca="false">IF(AQ181="0",BJ181,0)</f>
        <v>0</v>
      </c>
      <c r="AI181" s="106"/>
      <c r="AJ181" s="125" t="n">
        <f aca="false">IF(AN181=0,I181,0)</f>
        <v>0</v>
      </c>
      <c r="AK181" s="125" t="n">
        <f aca="false">IF(AN181=15,I181,0)</f>
        <v>0</v>
      </c>
      <c r="AL181" s="125" t="n">
        <f aca="false">IF(AN181=21,I181,0)</f>
        <v>0</v>
      </c>
      <c r="AN181" s="63" t="n">
        <v>15</v>
      </c>
      <c r="AO181" s="63" t="n">
        <f aca="false">F181*1</f>
        <v>0</v>
      </c>
      <c r="AP181" s="63" t="n">
        <f aca="false">F181*(1-1)</f>
        <v>0</v>
      </c>
      <c r="AQ181" s="126" t="s">
        <v>206</v>
      </c>
      <c r="AV181" s="63" t="n">
        <f aca="false">AW181+AX181</f>
        <v>0</v>
      </c>
      <c r="AW181" s="63" t="n">
        <f aca="false">E181*AO181</f>
        <v>0</v>
      </c>
      <c r="AX181" s="63" t="n">
        <f aca="false">E181*AP181</f>
        <v>0</v>
      </c>
      <c r="AY181" s="117" t="s">
        <v>471</v>
      </c>
      <c r="AZ181" s="117" t="s">
        <v>472</v>
      </c>
      <c r="BA181" s="106" t="s">
        <v>167</v>
      </c>
      <c r="BC181" s="63" t="n">
        <f aca="false">AW181+AX181</f>
        <v>0</v>
      </c>
      <c r="BD181" s="63" t="n">
        <f aca="false">F181/(100-BE181)*100</f>
        <v>0</v>
      </c>
      <c r="BE181" s="63" t="n">
        <v>0</v>
      </c>
      <c r="BF181" s="63" t="n">
        <f aca="false">K181</f>
        <v>0.0672</v>
      </c>
      <c r="BH181" s="125" t="n">
        <f aca="false">E181*AO181</f>
        <v>0</v>
      </c>
      <c r="BI181" s="125" t="n">
        <f aca="false">E181*AP181</f>
        <v>0</v>
      </c>
      <c r="BJ181" s="125" t="n">
        <f aca="false">E181*F181</f>
        <v>0</v>
      </c>
    </row>
    <row r="182" customFormat="false" ht="12.75" hidden="false" customHeight="false" outlineLevel="0" collapsed="false">
      <c r="A182" s="89"/>
      <c r="B182" s="89"/>
      <c r="C182" s="118" t="s">
        <v>502</v>
      </c>
      <c r="D182" s="89"/>
      <c r="E182" s="119" t="n">
        <v>3.5</v>
      </c>
      <c r="F182" s="89"/>
      <c r="G182" s="89"/>
      <c r="H182" s="89"/>
      <c r="I182" s="89"/>
      <c r="J182" s="89"/>
      <c r="K182" s="89"/>
      <c r="L182" s="89"/>
    </row>
    <row r="183" customFormat="false" ht="12.75" hidden="false" customHeight="false" outlineLevel="0" collapsed="false">
      <c r="A183" s="111"/>
      <c r="B183" s="112" t="s">
        <v>96</v>
      </c>
      <c r="C183" s="112" t="s">
        <v>97</v>
      </c>
      <c r="D183" s="111" t="s">
        <v>62</v>
      </c>
      <c r="E183" s="111" t="s">
        <v>62</v>
      </c>
      <c r="F183" s="111" t="s">
        <v>62</v>
      </c>
      <c r="G183" s="113" t="n">
        <f aca="false">SUM(G184:G184)</f>
        <v>0</v>
      </c>
      <c r="H183" s="113" t="n">
        <f aca="false">SUM(H184:H184)</f>
        <v>0</v>
      </c>
      <c r="I183" s="113" t="n">
        <f aca="false">SUM(I184:I184)</f>
        <v>0</v>
      </c>
      <c r="J183" s="114"/>
      <c r="K183" s="113" t="n">
        <f aca="false">SUM(K184:K184)</f>
        <v>0.99625</v>
      </c>
      <c r="L183" s="114"/>
      <c r="AI183" s="106"/>
      <c r="AS183" s="115" t="n">
        <f aca="false">SUM(AJ184:AJ184)</f>
        <v>0</v>
      </c>
      <c r="AT183" s="115" t="n">
        <f aca="false">SUM(AK184:AK184)</f>
        <v>0</v>
      </c>
      <c r="AU183" s="115" t="n">
        <f aca="false">SUM(AL184:AL184)</f>
        <v>0</v>
      </c>
    </row>
    <row r="184" customFormat="false" ht="12.75" hidden="false" customHeight="false" outlineLevel="0" collapsed="false">
      <c r="A184" s="83" t="s">
        <v>503</v>
      </c>
      <c r="B184" s="83" t="s">
        <v>504</v>
      </c>
      <c r="C184" s="83" t="s">
        <v>505</v>
      </c>
      <c r="D184" s="83" t="s">
        <v>173</v>
      </c>
      <c r="E184" s="84" t="n">
        <v>39.85</v>
      </c>
      <c r="F184" s="84"/>
      <c r="G184" s="84" t="n">
        <f aca="false">E184*AO184</f>
        <v>0</v>
      </c>
      <c r="H184" s="84" t="n">
        <f aca="false">E184*AP184</f>
        <v>0</v>
      </c>
      <c r="I184" s="84" t="n">
        <f aca="false">E184*F184</f>
        <v>0</v>
      </c>
      <c r="J184" s="84" t="n">
        <v>0.025</v>
      </c>
      <c r="K184" s="84" t="n">
        <f aca="false">E184*J184</f>
        <v>0.99625</v>
      </c>
      <c r="L184" s="116" t="s">
        <v>174</v>
      </c>
      <c r="Z184" s="63" t="n">
        <f aca="false">IF(AQ184="5",BJ184,0)</f>
        <v>0</v>
      </c>
      <c r="AB184" s="63" t="n">
        <f aca="false">IF(AQ184="1",BH184,0)</f>
        <v>0</v>
      </c>
      <c r="AC184" s="63" t="n">
        <f aca="false">IF(AQ184="1",BI184,0)</f>
        <v>0</v>
      </c>
      <c r="AD184" s="63" t="n">
        <f aca="false">IF(AQ184="7",BH184,0)</f>
        <v>0</v>
      </c>
      <c r="AE184" s="63" t="n">
        <f aca="false">IF(AQ184="7",BI184,0)</f>
        <v>0</v>
      </c>
      <c r="AF184" s="63" t="n">
        <f aca="false">IF(AQ184="2",BH184,0)</f>
        <v>0</v>
      </c>
      <c r="AG184" s="63" t="n">
        <f aca="false">IF(AQ184="2",BI184,0)</f>
        <v>0</v>
      </c>
      <c r="AH184" s="63" t="n">
        <f aca="false">IF(AQ184="0",BJ184,0)</f>
        <v>0</v>
      </c>
      <c r="AI184" s="106"/>
      <c r="AJ184" s="63" t="n">
        <f aca="false">IF(AN184=0,I184,0)</f>
        <v>0</v>
      </c>
      <c r="AK184" s="63" t="n">
        <f aca="false">IF(AN184=15,I184,0)</f>
        <v>0</v>
      </c>
      <c r="AL184" s="63" t="n">
        <f aca="false">IF(AN184=21,I184,0)</f>
        <v>0</v>
      </c>
      <c r="AN184" s="63" t="n">
        <v>15</v>
      </c>
      <c r="AO184" s="63" t="n">
        <f aca="false">F184*0</f>
        <v>0</v>
      </c>
      <c r="AP184" s="63" t="n">
        <f aca="false">F184*(1-0)</f>
        <v>0</v>
      </c>
      <c r="AQ184" s="117" t="s">
        <v>206</v>
      </c>
      <c r="AV184" s="63" t="n">
        <f aca="false">AW184+AX184</f>
        <v>0</v>
      </c>
      <c r="AW184" s="63" t="n">
        <f aca="false">E184*AO184</f>
        <v>0</v>
      </c>
      <c r="AX184" s="63" t="n">
        <f aca="false">E184*AP184</f>
        <v>0</v>
      </c>
      <c r="AY184" s="117" t="s">
        <v>506</v>
      </c>
      <c r="AZ184" s="117" t="s">
        <v>472</v>
      </c>
      <c r="BA184" s="106" t="s">
        <v>167</v>
      </c>
      <c r="BB184" s="106" t="s">
        <v>507</v>
      </c>
      <c r="BC184" s="63" t="n">
        <f aca="false">AW184+AX184</f>
        <v>0</v>
      </c>
      <c r="BD184" s="63" t="n">
        <f aca="false">F184/(100-BE184)*100</f>
        <v>0</v>
      </c>
      <c r="BE184" s="63" t="n">
        <v>0</v>
      </c>
      <c r="BF184" s="63" t="n">
        <f aca="false">K184</f>
        <v>0.99625</v>
      </c>
      <c r="BH184" s="63" t="n">
        <f aca="false">E184*AO184</f>
        <v>0</v>
      </c>
      <c r="BI184" s="63" t="n">
        <f aca="false">E184*AP184</f>
        <v>0</v>
      </c>
      <c r="BJ184" s="63" t="n">
        <f aca="false">E184*F184</f>
        <v>0</v>
      </c>
    </row>
    <row r="185" customFormat="false" ht="12.75" hidden="false" customHeight="false" outlineLevel="0" collapsed="false">
      <c r="A185" s="89"/>
      <c r="B185" s="89"/>
      <c r="C185" s="118" t="s">
        <v>401</v>
      </c>
      <c r="D185" s="89"/>
      <c r="E185" s="119" t="n">
        <v>39.85</v>
      </c>
      <c r="F185" s="89"/>
      <c r="G185" s="89"/>
      <c r="H185" s="89"/>
      <c r="I185" s="89"/>
      <c r="J185" s="89"/>
      <c r="K185" s="89"/>
      <c r="L185" s="89"/>
    </row>
    <row r="186" customFormat="false" ht="12.75" hidden="false" customHeight="false" outlineLevel="0" collapsed="false">
      <c r="A186" s="111"/>
      <c r="B186" s="112" t="s">
        <v>98</v>
      </c>
      <c r="C186" s="112" t="s">
        <v>99</v>
      </c>
      <c r="D186" s="111" t="s">
        <v>62</v>
      </c>
      <c r="E186" s="111" t="s">
        <v>62</v>
      </c>
      <c r="F186" s="111" t="s">
        <v>62</v>
      </c>
      <c r="G186" s="113" t="n">
        <f aca="false">SUM(G187:G203)</f>
        <v>0</v>
      </c>
      <c r="H186" s="113" t="n">
        <f aca="false">SUM(H187:H203)</f>
        <v>0</v>
      </c>
      <c r="I186" s="113" t="n">
        <f aca="false">SUM(I187:I203)</f>
        <v>0</v>
      </c>
      <c r="J186" s="114"/>
      <c r="K186" s="113" t="n">
        <f aca="false">SUM(K187:K203)</f>
        <v>0.24996162</v>
      </c>
      <c r="L186" s="114"/>
      <c r="AI186" s="106"/>
      <c r="AS186" s="115" t="n">
        <f aca="false">SUM(AJ187:AJ203)</f>
        <v>0</v>
      </c>
      <c r="AT186" s="115" t="n">
        <f aca="false">SUM(AK187:AK203)</f>
        <v>0</v>
      </c>
      <c r="AU186" s="115" t="n">
        <f aca="false">SUM(AL187:AL203)</f>
        <v>0</v>
      </c>
    </row>
    <row r="187" customFormat="false" ht="12.75" hidden="false" customHeight="false" outlineLevel="0" collapsed="false">
      <c r="A187" s="83" t="s">
        <v>508</v>
      </c>
      <c r="B187" s="83" t="s">
        <v>509</v>
      </c>
      <c r="C187" s="83" t="s">
        <v>510</v>
      </c>
      <c r="D187" s="83" t="s">
        <v>173</v>
      </c>
      <c r="E187" s="84" t="n">
        <v>18.63</v>
      </c>
      <c r="F187" s="84"/>
      <c r="G187" s="84" t="n">
        <f aca="false">E187*AO187</f>
        <v>0</v>
      </c>
      <c r="H187" s="84" t="n">
        <f aca="false">E187*AP187</f>
        <v>0</v>
      </c>
      <c r="I187" s="84" t="n">
        <f aca="false">E187*F187</f>
        <v>0</v>
      </c>
      <c r="J187" s="84" t="n">
        <v>0.002</v>
      </c>
      <c r="K187" s="84" t="n">
        <f aca="false">E187*J187</f>
        <v>0.03726</v>
      </c>
      <c r="L187" s="116" t="s">
        <v>174</v>
      </c>
      <c r="Z187" s="63" t="n">
        <f aca="false">IF(AQ187="5",BJ187,0)</f>
        <v>0</v>
      </c>
      <c r="AB187" s="63" t="n">
        <f aca="false">IF(AQ187="1",BH187,0)</f>
        <v>0</v>
      </c>
      <c r="AC187" s="63" t="n">
        <f aca="false">IF(AQ187="1",BI187,0)</f>
        <v>0</v>
      </c>
      <c r="AD187" s="63" t="n">
        <f aca="false">IF(AQ187="7",BH187,0)</f>
        <v>0</v>
      </c>
      <c r="AE187" s="63" t="n">
        <f aca="false">IF(AQ187="7",BI187,0)</f>
        <v>0</v>
      </c>
      <c r="AF187" s="63" t="n">
        <f aca="false">IF(AQ187="2",BH187,0)</f>
        <v>0</v>
      </c>
      <c r="AG187" s="63" t="n">
        <f aca="false">IF(AQ187="2",BI187,0)</f>
        <v>0</v>
      </c>
      <c r="AH187" s="63" t="n">
        <f aca="false">IF(AQ187="0",BJ187,0)</f>
        <v>0</v>
      </c>
      <c r="AI187" s="106"/>
      <c r="AJ187" s="63" t="n">
        <f aca="false">IF(AN187=0,I187,0)</f>
        <v>0</v>
      </c>
      <c r="AK187" s="63" t="n">
        <f aca="false">IF(AN187=15,I187,0)</f>
        <v>0</v>
      </c>
      <c r="AL187" s="63" t="n">
        <f aca="false">IF(AN187=21,I187,0)</f>
        <v>0</v>
      </c>
      <c r="AN187" s="63" t="n">
        <v>15</v>
      </c>
      <c r="AO187" s="63" t="n">
        <f aca="false">F187*0</f>
        <v>0</v>
      </c>
      <c r="AP187" s="63" t="n">
        <f aca="false">F187*(1-0)</f>
        <v>0</v>
      </c>
      <c r="AQ187" s="117" t="s">
        <v>206</v>
      </c>
      <c r="AV187" s="63" t="n">
        <f aca="false">AW187+AX187</f>
        <v>0</v>
      </c>
      <c r="AW187" s="63" t="n">
        <f aca="false">E187*AO187</f>
        <v>0</v>
      </c>
      <c r="AX187" s="63" t="n">
        <f aca="false">E187*AP187</f>
        <v>0</v>
      </c>
      <c r="AY187" s="117" t="s">
        <v>511</v>
      </c>
      <c r="AZ187" s="117" t="s">
        <v>472</v>
      </c>
      <c r="BA187" s="106" t="s">
        <v>167</v>
      </c>
      <c r="BB187" s="106" t="s">
        <v>512</v>
      </c>
      <c r="BC187" s="63" t="n">
        <f aca="false">AW187+AX187</f>
        <v>0</v>
      </c>
      <c r="BD187" s="63" t="n">
        <f aca="false">F187/(100-BE187)*100</f>
        <v>0</v>
      </c>
      <c r="BE187" s="63" t="n">
        <v>0</v>
      </c>
      <c r="BF187" s="63" t="n">
        <f aca="false">K187</f>
        <v>0.03726</v>
      </c>
      <c r="BH187" s="63" t="n">
        <f aca="false">E187*AO187</f>
        <v>0</v>
      </c>
      <c r="BI187" s="63" t="n">
        <f aca="false">E187*AP187</f>
        <v>0</v>
      </c>
      <c r="BJ187" s="63" t="n">
        <f aca="false">E187*F187</f>
        <v>0</v>
      </c>
    </row>
    <row r="188" customFormat="false" ht="12.75" hidden="false" customHeight="true" outlineLevel="0" collapsed="false">
      <c r="A188" s="89"/>
      <c r="B188" s="120" t="s">
        <v>178</v>
      </c>
      <c r="C188" s="121" t="s">
        <v>513</v>
      </c>
      <c r="D188" s="121"/>
      <c r="E188" s="121"/>
      <c r="F188" s="121"/>
      <c r="G188" s="121"/>
      <c r="H188" s="121"/>
      <c r="I188" s="121"/>
      <c r="J188" s="121"/>
      <c r="K188" s="121"/>
      <c r="L188" s="121"/>
    </row>
    <row r="189" customFormat="false" ht="12.75" hidden="false" customHeight="false" outlineLevel="0" collapsed="false">
      <c r="A189" s="89"/>
      <c r="B189" s="89"/>
      <c r="C189" s="118" t="s">
        <v>514</v>
      </c>
      <c r="D189" s="89"/>
      <c r="E189" s="119" t="n">
        <v>18.63</v>
      </c>
      <c r="F189" s="89"/>
      <c r="G189" s="89"/>
      <c r="H189" s="89"/>
      <c r="I189" s="89"/>
      <c r="J189" s="89"/>
      <c r="K189" s="89"/>
      <c r="L189" s="89"/>
    </row>
    <row r="190" customFormat="false" ht="12.75" hidden="false" customHeight="false" outlineLevel="0" collapsed="false">
      <c r="A190" s="83" t="s">
        <v>515</v>
      </c>
      <c r="B190" s="83" t="s">
        <v>516</v>
      </c>
      <c r="C190" s="83" t="s">
        <v>517</v>
      </c>
      <c r="D190" s="83" t="s">
        <v>173</v>
      </c>
      <c r="E190" s="84" t="n">
        <v>1.21</v>
      </c>
      <c r="F190" s="84"/>
      <c r="G190" s="84" t="n">
        <f aca="false">E190*AO190</f>
        <v>0</v>
      </c>
      <c r="H190" s="84" t="n">
        <f aca="false">E190*AP190</f>
        <v>0</v>
      </c>
      <c r="I190" s="84" t="n">
        <f aca="false">E190*F190</f>
        <v>0</v>
      </c>
      <c r="J190" s="84" t="n">
        <v>0</v>
      </c>
      <c r="K190" s="84" t="n">
        <f aca="false">E190*J190</f>
        <v>0</v>
      </c>
      <c r="L190" s="116" t="s">
        <v>174</v>
      </c>
      <c r="Z190" s="63" t="n">
        <f aca="false">IF(AQ190="5",BJ190,0)</f>
        <v>0</v>
      </c>
      <c r="AB190" s="63" t="n">
        <f aca="false">IF(AQ190="1",BH190,0)</f>
        <v>0</v>
      </c>
      <c r="AC190" s="63" t="n">
        <f aca="false">IF(AQ190="1",BI190,0)</f>
        <v>0</v>
      </c>
      <c r="AD190" s="63" t="n">
        <f aca="false">IF(AQ190="7",BH190,0)</f>
        <v>0</v>
      </c>
      <c r="AE190" s="63" t="n">
        <f aca="false">IF(AQ190="7",BI190,0)</f>
        <v>0</v>
      </c>
      <c r="AF190" s="63" t="n">
        <f aca="false">IF(AQ190="2",BH190,0)</f>
        <v>0</v>
      </c>
      <c r="AG190" s="63" t="n">
        <f aca="false">IF(AQ190="2",BI190,0)</f>
        <v>0</v>
      </c>
      <c r="AH190" s="63" t="n">
        <f aca="false">IF(AQ190="0",BJ190,0)</f>
        <v>0</v>
      </c>
      <c r="AI190" s="106"/>
      <c r="AJ190" s="63" t="n">
        <f aca="false">IF(AN190=0,I190,0)</f>
        <v>0</v>
      </c>
      <c r="AK190" s="63" t="n">
        <f aca="false">IF(AN190=15,I190,0)</f>
        <v>0</v>
      </c>
      <c r="AL190" s="63" t="n">
        <f aca="false">IF(AN190=21,I190,0)</f>
        <v>0</v>
      </c>
      <c r="AN190" s="63" t="n">
        <v>15</v>
      </c>
      <c r="AO190" s="63" t="n">
        <f aca="false">F190*0</f>
        <v>0</v>
      </c>
      <c r="AP190" s="63" t="n">
        <f aca="false">F190*(1-0)</f>
        <v>0</v>
      </c>
      <c r="AQ190" s="117" t="s">
        <v>206</v>
      </c>
      <c r="AV190" s="63" t="n">
        <f aca="false">AW190+AX190</f>
        <v>0</v>
      </c>
      <c r="AW190" s="63" t="n">
        <f aca="false">E190*AO190</f>
        <v>0</v>
      </c>
      <c r="AX190" s="63" t="n">
        <f aca="false">E190*AP190</f>
        <v>0</v>
      </c>
      <c r="AY190" s="117" t="s">
        <v>511</v>
      </c>
      <c r="AZ190" s="117" t="s">
        <v>472</v>
      </c>
      <c r="BA190" s="106" t="s">
        <v>167</v>
      </c>
      <c r="BB190" s="106" t="s">
        <v>512</v>
      </c>
      <c r="BC190" s="63" t="n">
        <f aca="false">AW190+AX190</f>
        <v>0</v>
      </c>
      <c r="BD190" s="63" t="n">
        <f aca="false">F190/(100-BE190)*100</f>
        <v>0</v>
      </c>
      <c r="BE190" s="63" t="n">
        <v>0</v>
      </c>
      <c r="BF190" s="63" t="n">
        <f aca="false">K190</f>
        <v>0</v>
      </c>
      <c r="BH190" s="63" t="n">
        <f aca="false">E190*AO190</f>
        <v>0</v>
      </c>
      <c r="BI190" s="63" t="n">
        <f aca="false">E190*AP190</f>
        <v>0</v>
      </c>
      <c r="BJ190" s="63" t="n">
        <f aca="false">E190*F190</f>
        <v>0</v>
      </c>
    </row>
    <row r="191" customFormat="false" ht="12.75" hidden="false" customHeight="false" outlineLevel="0" collapsed="false">
      <c r="A191" s="89"/>
      <c r="B191" s="89"/>
      <c r="C191" s="118" t="s">
        <v>518</v>
      </c>
      <c r="D191" s="89"/>
      <c r="E191" s="119" t="n">
        <v>1.21</v>
      </c>
      <c r="F191" s="89"/>
      <c r="G191" s="89"/>
      <c r="H191" s="89"/>
      <c r="I191" s="89"/>
      <c r="J191" s="89"/>
      <c r="K191" s="89"/>
      <c r="L191" s="89"/>
    </row>
    <row r="192" customFormat="false" ht="12.75" hidden="false" customHeight="false" outlineLevel="0" collapsed="false">
      <c r="A192" s="83" t="s">
        <v>108</v>
      </c>
      <c r="B192" s="83" t="s">
        <v>519</v>
      </c>
      <c r="C192" s="83" t="s">
        <v>520</v>
      </c>
      <c r="D192" s="83" t="s">
        <v>173</v>
      </c>
      <c r="E192" s="84" t="n">
        <v>1.21</v>
      </c>
      <c r="F192" s="84"/>
      <c r="G192" s="84" t="n">
        <f aca="false">E192*AO192</f>
        <v>0</v>
      </c>
      <c r="H192" s="84" t="n">
        <f aca="false">E192*AP192</f>
        <v>0</v>
      </c>
      <c r="I192" s="84" t="n">
        <f aca="false">E192*F192</f>
        <v>0</v>
      </c>
      <c r="J192" s="84" t="n">
        <v>0.0035</v>
      </c>
      <c r="K192" s="84" t="n">
        <f aca="false">E192*J192</f>
        <v>0.004235</v>
      </c>
      <c r="L192" s="116" t="s">
        <v>174</v>
      </c>
      <c r="Z192" s="63" t="n">
        <f aca="false">IF(AQ192="5",BJ192,0)</f>
        <v>0</v>
      </c>
      <c r="AB192" s="63" t="n">
        <f aca="false">IF(AQ192="1",BH192,0)</f>
        <v>0</v>
      </c>
      <c r="AC192" s="63" t="n">
        <f aca="false">IF(AQ192="1",BI192,0)</f>
        <v>0</v>
      </c>
      <c r="AD192" s="63" t="n">
        <f aca="false">IF(AQ192="7",BH192,0)</f>
        <v>0</v>
      </c>
      <c r="AE192" s="63" t="n">
        <f aca="false">IF(AQ192="7",BI192,0)</f>
        <v>0</v>
      </c>
      <c r="AF192" s="63" t="n">
        <f aca="false">IF(AQ192="2",BH192,0)</f>
        <v>0</v>
      </c>
      <c r="AG192" s="63" t="n">
        <f aca="false">IF(AQ192="2",BI192,0)</f>
        <v>0</v>
      </c>
      <c r="AH192" s="63" t="n">
        <f aca="false">IF(AQ192="0",BJ192,0)</f>
        <v>0</v>
      </c>
      <c r="AI192" s="106"/>
      <c r="AJ192" s="63" t="n">
        <f aca="false">IF(AN192=0,I192,0)</f>
        <v>0</v>
      </c>
      <c r="AK192" s="63" t="n">
        <f aca="false">IF(AN192=15,I192,0)</f>
        <v>0</v>
      </c>
      <c r="AL192" s="63" t="n">
        <f aca="false">IF(AN192=21,I192,0)</f>
        <v>0</v>
      </c>
      <c r="AN192" s="63" t="n">
        <v>15</v>
      </c>
      <c r="AO192" s="63" t="n">
        <f aca="false">F192*0</f>
        <v>0</v>
      </c>
      <c r="AP192" s="63" t="n">
        <f aca="false">F192*(1-0)</f>
        <v>0</v>
      </c>
      <c r="AQ192" s="117" t="s">
        <v>206</v>
      </c>
      <c r="AV192" s="63" t="n">
        <f aca="false">AW192+AX192</f>
        <v>0</v>
      </c>
      <c r="AW192" s="63" t="n">
        <f aca="false">E192*AO192</f>
        <v>0</v>
      </c>
      <c r="AX192" s="63" t="n">
        <f aca="false">E192*AP192</f>
        <v>0</v>
      </c>
      <c r="AY192" s="117" t="s">
        <v>511</v>
      </c>
      <c r="AZ192" s="117" t="s">
        <v>472</v>
      </c>
      <c r="BA192" s="106" t="s">
        <v>167</v>
      </c>
      <c r="BB192" s="106" t="s">
        <v>512</v>
      </c>
      <c r="BC192" s="63" t="n">
        <f aca="false">AW192+AX192</f>
        <v>0</v>
      </c>
      <c r="BD192" s="63" t="n">
        <f aca="false">F192/(100-BE192)*100</f>
        <v>0</v>
      </c>
      <c r="BE192" s="63" t="n">
        <v>0</v>
      </c>
      <c r="BF192" s="63" t="n">
        <f aca="false">K192</f>
        <v>0.004235</v>
      </c>
      <c r="BH192" s="63" t="n">
        <f aca="false">E192*AO192</f>
        <v>0</v>
      </c>
      <c r="BI192" s="63" t="n">
        <f aca="false">E192*AP192</f>
        <v>0</v>
      </c>
      <c r="BJ192" s="63" t="n">
        <f aca="false">E192*F192</f>
        <v>0</v>
      </c>
    </row>
    <row r="193" customFormat="false" ht="12.75" hidden="false" customHeight="false" outlineLevel="0" collapsed="false">
      <c r="A193" s="89"/>
      <c r="B193" s="89"/>
      <c r="C193" s="118" t="s">
        <v>518</v>
      </c>
      <c r="D193" s="89"/>
      <c r="E193" s="119" t="n">
        <v>1.21</v>
      </c>
      <c r="F193" s="89"/>
      <c r="G193" s="89"/>
      <c r="H193" s="89"/>
      <c r="I193" s="89"/>
      <c r="J193" s="89"/>
      <c r="K193" s="89"/>
      <c r="L193" s="89"/>
    </row>
    <row r="194" customFormat="false" ht="12.75" hidden="false" customHeight="false" outlineLevel="0" collapsed="false">
      <c r="A194" s="83" t="s">
        <v>521</v>
      </c>
      <c r="B194" s="83" t="s">
        <v>522</v>
      </c>
      <c r="C194" s="83" t="s">
        <v>523</v>
      </c>
      <c r="D194" s="83" t="s">
        <v>173</v>
      </c>
      <c r="E194" s="84" t="n">
        <v>54.91</v>
      </c>
      <c r="F194" s="84"/>
      <c r="G194" s="84" t="n">
        <f aca="false">E194*AO194</f>
        <v>0</v>
      </c>
      <c r="H194" s="84" t="n">
        <f aca="false">E194*AP194</f>
        <v>0</v>
      </c>
      <c r="I194" s="84" t="n">
        <f aca="false">E194*F194</f>
        <v>0</v>
      </c>
      <c r="J194" s="84" t="n">
        <v>0.00025</v>
      </c>
      <c r="K194" s="84" t="n">
        <f aca="false">E194*J194</f>
        <v>0.0137275</v>
      </c>
      <c r="L194" s="116" t="s">
        <v>174</v>
      </c>
      <c r="Z194" s="63" t="n">
        <f aca="false">IF(AQ194="5",BJ194,0)</f>
        <v>0</v>
      </c>
      <c r="AB194" s="63" t="n">
        <f aca="false">IF(AQ194="1",BH194,0)</f>
        <v>0</v>
      </c>
      <c r="AC194" s="63" t="n">
        <f aca="false">IF(AQ194="1",BI194,0)</f>
        <v>0</v>
      </c>
      <c r="AD194" s="63" t="n">
        <f aca="false">IF(AQ194="7",BH194,0)</f>
        <v>0</v>
      </c>
      <c r="AE194" s="63" t="n">
        <f aca="false">IF(AQ194="7",BI194,0)</f>
        <v>0</v>
      </c>
      <c r="AF194" s="63" t="n">
        <f aca="false">IF(AQ194="2",BH194,0)</f>
        <v>0</v>
      </c>
      <c r="AG194" s="63" t="n">
        <f aca="false">IF(AQ194="2",BI194,0)</f>
        <v>0</v>
      </c>
      <c r="AH194" s="63" t="n">
        <f aca="false">IF(AQ194="0",BJ194,0)</f>
        <v>0</v>
      </c>
      <c r="AI194" s="106"/>
      <c r="AJ194" s="63" t="n">
        <f aca="false">IF(AN194=0,I194,0)</f>
        <v>0</v>
      </c>
      <c r="AK194" s="63" t="n">
        <f aca="false">IF(AN194=15,I194,0)</f>
        <v>0</v>
      </c>
      <c r="AL194" s="63" t="n">
        <f aca="false">IF(AN194=21,I194,0)</f>
        <v>0</v>
      </c>
      <c r="AN194" s="63" t="n">
        <v>15</v>
      </c>
      <c r="AO194" s="63" t="n">
        <f aca="false">F194*0.269105058365759</f>
        <v>0</v>
      </c>
      <c r="AP194" s="63" t="n">
        <f aca="false">F194*(1-0.269105058365759)</f>
        <v>0</v>
      </c>
      <c r="AQ194" s="117" t="s">
        <v>206</v>
      </c>
      <c r="AV194" s="63" t="n">
        <f aca="false">AW194+AX194</f>
        <v>0</v>
      </c>
      <c r="AW194" s="63" t="n">
        <f aca="false">E194*AO194</f>
        <v>0</v>
      </c>
      <c r="AX194" s="63" t="n">
        <f aca="false">E194*AP194</f>
        <v>0</v>
      </c>
      <c r="AY194" s="117" t="s">
        <v>511</v>
      </c>
      <c r="AZ194" s="117" t="s">
        <v>472</v>
      </c>
      <c r="BA194" s="106" t="s">
        <v>167</v>
      </c>
      <c r="BB194" s="106" t="s">
        <v>512</v>
      </c>
      <c r="BC194" s="63" t="n">
        <f aca="false">AW194+AX194</f>
        <v>0</v>
      </c>
      <c r="BD194" s="63" t="n">
        <f aca="false">F194/(100-BE194)*100</f>
        <v>0</v>
      </c>
      <c r="BE194" s="63" t="n">
        <v>0</v>
      </c>
      <c r="BF194" s="63" t="n">
        <f aca="false">K194</f>
        <v>0.0137275</v>
      </c>
      <c r="BH194" s="63" t="n">
        <f aca="false">E194*AO194</f>
        <v>0</v>
      </c>
      <c r="BI194" s="63" t="n">
        <f aca="false">E194*AP194</f>
        <v>0</v>
      </c>
      <c r="BJ194" s="63" t="n">
        <f aca="false">E194*F194</f>
        <v>0</v>
      </c>
    </row>
    <row r="195" customFormat="false" ht="12.75" hidden="false" customHeight="true" outlineLevel="0" collapsed="false">
      <c r="A195" s="89"/>
      <c r="B195" s="120" t="s">
        <v>178</v>
      </c>
      <c r="C195" s="121" t="s">
        <v>524</v>
      </c>
      <c r="D195" s="121"/>
      <c r="E195" s="121"/>
      <c r="F195" s="121"/>
      <c r="G195" s="121"/>
      <c r="H195" s="121"/>
      <c r="I195" s="121"/>
      <c r="J195" s="121"/>
      <c r="K195" s="121"/>
      <c r="L195" s="121"/>
    </row>
    <row r="196" customFormat="false" ht="12.75" hidden="false" customHeight="false" outlineLevel="0" collapsed="false">
      <c r="A196" s="89"/>
      <c r="B196" s="89"/>
      <c r="C196" s="118" t="s">
        <v>525</v>
      </c>
      <c r="D196" s="89"/>
      <c r="E196" s="119" t="n">
        <v>54.91</v>
      </c>
      <c r="F196" s="89"/>
      <c r="G196" s="89"/>
      <c r="H196" s="89"/>
      <c r="I196" s="89"/>
      <c r="J196" s="89"/>
      <c r="K196" s="89"/>
      <c r="L196" s="89"/>
    </row>
    <row r="197" customFormat="false" ht="12.75" hidden="false" customHeight="false" outlineLevel="0" collapsed="false">
      <c r="A197" s="122" t="s">
        <v>526</v>
      </c>
      <c r="B197" s="122" t="s">
        <v>527</v>
      </c>
      <c r="C197" s="122" t="s">
        <v>528</v>
      </c>
      <c r="D197" s="122" t="s">
        <v>173</v>
      </c>
      <c r="E197" s="123" t="n">
        <v>60.401</v>
      </c>
      <c r="F197" s="123"/>
      <c r="G197" s="123" t="n">
        <f aca="false">E197*AO197</f>
        <v>0</v>
      </c>
      <c r="H197" s="123" t="n">
        <f aca="false">E197*AP197</f>
        <v>0</v>
      </c>
      <c r="I197" s="123" t="n">
        <f aca="false">E197*F197</f>
        <v>0</v>
      </c>
      <c r="J197" s="123" t="n">
        <v>0.00312</v>
      </c>
      <c r="K197" s="123" t="n">
        <f aca="false">E197*J197</f>
        <v>0.18845112</v>
      </c>
      <c r="L197" s="124" t="s">
        <v>174</v>
      </c>
      <c r="Z197" s="63" t="n">
        <f aca="false">IF(AQ197="5",BJ197,0)</f>
        <v>0</v>
      </c>
      <c r="AB197" s="63" t="n">
        <f aca="false">IF(AQ197="1",BH197,0)</f>
        <v>0</v>
      </c>
      <c r="AC197" s="63" t="n">
        <f aca="false">IF(AQ197="1",BI197,0)</f>
        <v>0</v>
      </c>
      <c r="AD197" s="63" t="n">
        <f aca="false">IF(AQ197="7",BH197,0)</f>
        <v>0</v>
      </c>
      <c r="AE197" s="63" t="n">
        <f aca="false">IF(AQ197="7",BI197,0)</f>
        <v>0</v>
      </c>
      <c r="AF197" s="63" t="n">
        <f aca="false">IF(AQ197="2",BH197,0)</f>
        <v>0</v>
      </c>
      <c r="AG197" s="63" t="n">
        <f aca="false">IF(AQ197="2",BI197,0)</f>
        <v>0</v>
      </c>
      <c r="AH197" s="63" t="n">
        <f aca="false">IF(AQ197="0",BJ197,0)</f>
        <v>0</v>
      </c>
      <c r="AI197" s="106"/>
      <c r="AJ197" s="125" t="n">
        <f aca="false">IF(AN197=0,I197,0)</f>
        <v>0</v>
      </c>
      <c r="AK197" s="125" t="n">
        <f aca="false">IF(AN197=15,I197,0)</f>
        <v>0</v>
      </c>
      <c r="AL197" s="125" t="n">
        <f aca="false">IF(AN197=21,I197,0)</f>
        <v>0</v>
      </c>
      <c r="AN197" s="63" t="n">
        <v>15</v>
      </c>
      <c r="AO197" s="63" t="n">
        <f aca="false">F197*1</f>
        <v>0</v>
      </c>
      <c r="AP197" s="63" t="n">
        <f aca="false">F197*(1-1)</f>
        <v>0</v>
      </c>
      <c r="AQ197" s="126" t="s">
        <v>206</v>
      </c>
      <c r="AV197" s="63" t="n">
        <f aca="false">AW197+AX197</f>
        <v>0</v>
      </c>
      <c r="AW197" s="63" t="n">
        <f aca="false">E197*AO197</f>
        <v>0</v>
      </c>
      <c r="AX197" s="63" t="n">
        <f aca="false">E197*AP197</f>
        <v>0</v>
      </c>
      <c r="AY197" s="117" t="s">
        <v>511</v>
      </c>
      <c r="AZ197" s="117" t="s">
        <v>472</v>
      </c>
      <c r="BA197" s="106" t="s">
        <v>167</v>
      </c>
      <c r="BC197" s="63" t="n">
        <f aca="false">AW197+AX197</f>
        <v>0</v>
      </c>
      <c r="BD197" s="63" t="n">
        <f aca="false">F197/(100-BE197)*100</f>
        <v>0</v>
      </c>
      <c r="BE197" s="63" t="n">
        <v>0</v>
      </c>
      <c r="BF197" s="63" t="n">
        <f aca="false">K197</f>
        <v>0.18845112</v>
      </c>
      <c r="BH197" s="125" t="n">
        <f aca="false">E197*AO197</f>
        <v>0</v>
      </c>
      <c r="BI197" s="125" t="n">
        <f aca="false">E197*AP197</f>
        <v>0</v>
      </c>
      <c r="BJ197" s="125" t="n">
        <f aca="false">E197*F197</f>
        <v>0</v>
      </c>
    </row>
    <row r="198" customFormat="false" ht="12.75" hidden="false" customHeight="false" outlineLevel="0" collapsed="false">
      <c r="A198" s="89"/>
      <c r="B198" s="89"/>
      <c r="C198" s="118" t="s">
        <v>529</v>
      </c>
      <c r="D198" s="89"/>
      <c r="E198" s="119" t="n">
        <v>54.91</v>
      </c>
      <c r="F198" s="89"/>
      <c r="G198" s="89"/>
      <c r="H198" s="89"/>
      <c r="I198" s="89"/>
      <c r="J198" s="89"/>
      <c r="K198" s="89"/>
      <c r="L198" s="89"/>
    </row>
    <row r="199" customFormat="false" ht="12.75" hidden="false" customHeight="false" outlineLevel="0" collapsed="false">
      <c r="A199" s="89"/>
      <c r="B199" s="89"/>
      <c r="C199" s="118" t="s">
        <v>530</v>
      </c>
      <c r="D199" s="89"/>
      <c r="E199" s="119" t="n">
        <v>5.491</v>
      </c>
      <c r="F199" s="89"/>
      <c r="G199" s="89"/>
      <c r="H199" s="89"/>
      <c r="I199" s="89"/>
      <c r="J199" s="89"/>
      <c r="K199" s="89"/>
      <c r="L199" s="89"/>
    </row>
    <row r="200" customFormat="false" ht="12.75" hidden="false" customHeight="false" outlineLevel="0" collapsed="false">
      <c r="A200" s="83" t="s">
        <v>531</v>
      </c>
      <c r="B200" s="83" t="s">
        <v>532</v>
      </c>
      <c r="C200" s="83" t="s">
        <v>533</v>
      </c>
      <c r="D200" s="83" t="s">
        <v>234</v>
      </c>
      <c r="E200" s="84" t="n">
        <v>23.8</v>
      </c>
      <c r="F200" s="84"/>
      <c r="G200" s="84" t="n">
        <f aca="false">E200*AO200</f>
        <v>0</v>
      </c>
      <c r="H200" s="84" t="n">
        <f aca="false">E200*AP200</f>
        <v>0</v>
      </c>
      <c r="I200" s="84" t="n">
        <f aca="false">E200*F200</f>
        <v>0</v>
      </c>
      <c r="J200" s="84" t="n">
        <v>4E-005</v>
      </c>
      <c r="K200" s="84" t="n">
        <f aca="false">E200*J200</f>
        <v>0.000952</v>
      </c>
      <c r="L200" s="116" t="s">
        <v>174</v>
      </c>
      <c r="Z200" s="63" t="n">
        <f aca="false">IF(AQ200="5",BJ200,0)</f>
        <v>0</v>
      </c>
      <c r="AB200" s="63" t="n">
        <f aca="false">IF(AQ200="1",BH200,0)</f>
        <v>0</v>
      </c>
      <c r="AC200" s="63" t="n">
        <f aca="false">IF(AQ200="1",BI200,0)</f>
        <v>0</v>
      </c>
      <c r="AD200" s="63" t="n">
        <f aca="false">IF(AQ200="7",BH200,0)</f>
        <v>0</v>
      </c>
      <c r="AE200" s="63" t="n">
        <f aca="false">IF(AQ200="7",BI200,0)</f>
        <v>0</v>
      </c>
      <c r="AF200" s="63" t="n">
        <f aca="false">IF(AQ200="2",BH200,0)</f>
        <v>0</v>
      </c>
      <c r="AG200" s="63" t="n">
        <f aca="false">IF(AQ200="2",BI200,0)</f>
        <v>0</v>
      </c>
      <c r="AH200" s="63" t="n">
        <f aca="false">IF(AQ200="0",BJ200,0)</f>
        <v>0</v>
      </c>
      <c r="AI200" s="106"/>
      <c r="AJ200" s="63" t="n">
        <f aca="false">IF(AN200=0,I200,0)</f>
        <v>0</v>
      </c>
      <c r="AK200" s="63" t="n">
        <f aca="false">IF(AN200=15,I200,0)</f>
        <v>0</v>
      </c>
      <c r="AL200" s="63" t="n">
        <f aca="false">IF(AN200=21,I200,0)</f>
        <v>0</v>
      </c>
      <c r="AN200" s="63" t="n">
        <v>15</v>
      </c>
      <c r="AO200" s="63" t="n">
        <f aca="false">F200*0.212219959266802</f>
        <v>0</v>
      </c>
      <c r="AP200" s="63" t="n">
        <f aca="false">F200*(1-0.212219959266802)</f>
        <v>0</v>
      </c>
      <c r="AQ200" s="117" t="s">
        <v>206</v>
      </c>
      <c r="AV200" s="63" t="n">
        <f aca="false">AW200+AX200</f>
        <v>0</v>
      </c>
      <c r="AW200" s="63" t="n">
        <f aca="false">E200*AO200</f>
        <v>0</v>
      </c>
      <c r="AX200" s="63" t="n">
        <f aca="false">E200*AP200</f>
        <v>0</v>
      </c>
      <c r="AY200" s="117" t="s">
        <v>511</v>
      </c>
      <c r="AZ200" s="117" t="s">
        <v>472</v>
      </c>
      <c r="BA200" s="106" t="s">
        <v>167</v>
      </c>
      <c r="BB200" s="106" t="s">
        <v>512</v>
      </c>
      <c r="BC200" s="63" t="n">
        <f aca="false">AW200+AX200</f>
        <v>0</v>
      </c>
      <c r="BD200" s="63" t="n">
        <f aca="false">F200/(100-BE200)*100</f>
        <v>0</v>
      </c>
      <c r="BE200" s="63" t="n">
        <v>0</v>
      </c>
      <c r="BF200" s="63" t="n">
        <f aca="false">K200</f>
        <v>0.000952</v>
      </c>
      <c r="BH200" s="63" t="n">
        <f aca="false">E200*AO200</f>
        <v>0</v>
      </c>
      <c r="BI200" s="63" t="n">
        <f aca="false">E200*AP200</f>
        <v>0</v>
      </c>
      <c r="BJ200" s="63" t="n">
        <f aca="false">E200*F200</f>
        <v>0</v>
      </c>
    </row>
    <row r="201" customFormat="false" ht="12.75" hidden="false" customHeight="true" outlineLevel="0" collapsed="false">
      <c r="A201" s="89"/>
      <c r="B201" s="120" t="s">
        <v>178</v>
      </c>
      <c r="C201" s="121" t="s">
        <v>534</v>
      </c>
      <c r="D201" s="121"/>
      <c r="E201" s="121"/>
      <c r="F201" s="121"/>
      <c r="G201" s="121"/>
      <c r="H201" s="121"/>
      <c r="I201" s="121"/>
      <c r="J201" s="121"/>
      <c r="K201" s="121"/>
      <c r="L201" s="121"/>
    </row>
    <row r="202" customFormat="false" ht="12.75" hidden="false" customHeight="false" outlineLevel="0" collapsed="false">
      <c r="A202" s="89"/>
      <c r="B202" s="89"/>
      <c r="C202" s="118" t="s">
        <v>535</v>
      </c>
      <c r="D202" s="89"/>
      <c r="E202" s="119" t="n">
        <v>23.8</v>
      </c>
      <c r="F202" s="89"/>
      <c r="G202" s="89"/>
      <c r="H202" s="89"/>
      <c r="I202" s="89"/>
      <c r="J202" s="89"/>
      <c r="K202" s="89"/>
      <c r="L202" s="89"/>
    </row>
    <row r="203" customFormat="false" ht="12.75" hidden="false" customHeight="false" outlineLevel="0" collapsed="false">
      <c r="A203" s="83" t="s">
        <v>536</v>
      </c>
      <c r="B203" s="83" t="s">
        <v>537</v>
      </c>
      <c r="C203" s="83" t="s">
        <v>538</v>
      </c>
      <c r="D203" s="83" t="s">
        <v>234</v>
      </c>
      <c r="E203" s="84" t="n">
        <v>66.7</v>
      </c>
      <c r="F203" s="84"/>
      <c r="G203" s="84" t="n">
        <f aca="false">E203*AO203</f>
        <v>0</v>
      </c>
      <c r="H203" s="84" t="n">
        <f aca="false">E203*AP203</f>
        <v>0</v>
      </c>
      <c r="I203" s="84" t="n">
        <f aca="false">E203*F203</f>
        <v>0</v>
      </c>
      <c r="J203" s="84" t="n">
        <v>8E-005</v>
      </c>
      <c r="K203" s="84" t="n">
        <f aca="false">E203*J203</f>
        <v>0.005336</v>
      </c>
      <c r="L203" s="116" t="s">
        <v>174</v>
      </c>
      <c r="Z203" s="63" t="n">
        <f aca="false">IF(AQ203="5",BJ203,0)</f>
        <v>0</v>
      </c>
      <c r="AB203" s="63" t="n">
        <f aca="false">IF(AQ203="1",BH203,0)</f>
        <v>0</v>
      </c>
      <c r="AC203" s="63" t="n">
        <f aca="false">IF(AQ203="1",BI203,0)</f>
        <v>0</v>
      </c>
      <c r="AD203" s="63" t="n">
        <f aca="false">IF(AQ203="7",BH203,0)</f>
        <v>0</v>
      </c>
      <c r="AE203" s="63" t="n">
        <f aca="false">IF(AQ203="7",BI203,0)</f>
        <v>0</v>
      </c>
      <c r="AF203" s="63" t="n">
        <f aca="false">IF(AQ203="2",BH203,0)</f>
        <v>0</v>
      </c>
      <c r="AG203" s="63" t="n">
        <f aca="false">IF(AQ203="2",BI203,0)</f>
        <v>0</v>
      </c>
      <c r="AH203" s="63" t="n">
        <f aca="false">IF(AQ203="0",BJ203,0)</f>
        <v>0</v>
      </c>
      <c r="AI203" s="106"/>
      <c r="AJ203" s="63" t="n">
        <f aca="false">IF(AN203=0,I203,0)</f>
        <v>0</v>
      </c>
      <c r="AK203" s="63" t="n">
        <f aca="false">IF(AN203=15,I203,0)</f>
        <v>0</v>
      </c>
      <c r="AL203" s="63" t="n">
        <f aca="false">IF(AN203=21,I203,0)</f>
        <v>0</v>
      </c>
      <c r="AN203" s="63" t="n">
        <v>15</v>
      </c>
      <c r="AO203" s="63" t="n">
        <f aca="false">F203*0.310060975609756</f>
        <v>0</v>
      </c>
      <c r="AP203" s="63" t="n">
        <f aca="false">F203*(1-0.310060975609756)</f>
        <v>0</v>
      </c>
      <c r="AQ203" s="117" t="s">
        <v>206</v>
      </c>
      <c r="AV203" s="63" t="n">
        <f aca="false">AW203+AX203</f>
        <v>0</v>
      </c>
      <c r="AW203" s="63" t="n">
        <f aca="false">E203*AO203</f>
        <v>0</v>
      </c>
      <c r="AX203" s="63" t="n">
        <f aca="false">E203*AP203</f>
        <v>0</v>
      </c>
      <c r="AY203" s="117" t="s">
        <v>511</v>
      </c>
      <c r="AZ203" s="117" t="s">
        <v>472</v>
      </c>
      <c r="BA203" s="106" t="s">
        <v>167</v>
      </c>
      <c r="BB203" s="106" t="s">
        <v>512</v>
      </c>
      <c r="BC203" s="63" t="n">
        <f aca="false">AW203+AX203</f>
        <v>0</v>
      </c>
      <c r="BD203" s="63" t="n">
        <f aca="false">F203/(100-BE203)*100</f>
        <v>0</v>
      </c>
      <c r="BE203" s="63" t="n">
        <v>0</v>
      </c>
      <c r="BF203" s="63" t="n">
        <f aca="false">K203</f>
        <v>0.005336</v>
      </c>
      <c r="BH203" s="63" t="n">
        <f aca="false">E203*AO203</f>
        <v>0</v>
      </c>
      <c r="BI203" s="63" t="n">
        <f aca="false">E203*AP203</f>
        <v>0</v>
      </c>
      <c r="BJ203" s="63" t="n">
        <f aca="false">E203*F203</f>
        <v>0</v>
      </c>
    </row>
    <row r="204" customFormat="false" ht="12.75" hidden="false" customHeight="true" outlineLevel="0" collapsed="false">
      <c r="A204" s="89"/>
      <c r="B204" s="120" t="s">
        <v>178</v>
      </c>
      <c r="C204" s="121" t="s">
        <v>539</v>
      </c>
      <c r="D204" s="121"/>
      <c r="E204" s="121"/>
      <c r="F204" s="121"/>
      <c r="G204" s="121"/>
      <c r="H204" s="121"/>
      <c r="I204" s="121"/>
      <c r="J204" s="121"/>
      <c r="K204" s="121"/>
      <c r="L204" s="121"/>
    </row>
    <row r="205" customFormat="false" ht="12.75" hidden="false" customHeight="false" outlineLevel="0" collapsed="false">
      <c r="A205" s="89"/>
      <c r="B205" s="89"/>
      <c r="C205" s="118" t="s">
        <v>540</v>
      </c>
      <c r="D205" s="89"/>
      <c r="E205" s="119" t="n">
        <v>66.7</v>
      </c>
      <c r="F205" s="89"/>
      <c r="G205" s="89"/>
      <c r="H205" s="89"/>
      <c r="I205" s="89"/>
      <c r="J205" s="89"/>
      <c r="K205" s="89"/>
      <c r="L205" s="89"/>
    </row>
    <row r="206" customFormat="false" ht="12.75" hidden="false" customHeight="false" outlineLevel="0" collapsed="false">
      <c r="A206" s="111"/>
      <c r="B206" s="112" t="s">
        <v>100</v>
      </c>
      <c r="C206" s="112" t="s">
        <v>101</v>
      </c>
      <c r="D206" s="111" t="s">
        <v>62</v>
      </c>
      <c r="E206" s="111" t="s">
        <v>62</v>
      </c>
      <c r="F206" s="111" t="s">
        <v>62</v>
      </c>
      <c r="G206" s="113" t="n">
        <f aca="false">SUM(G207:G230)</f>
        <v>0</v>
      </c>
      <c r="H206" s="113" t="n">
        <f aca="false">SUM(H207:H230)</f>
        <v>0</v>
      </c>
      <c r="I206" s="113" t="n">
        <f aca="false">SUM(I207:I230)</f>
        <v>0</v>
      </c>
      <c r="J206" s="114"/>
      <c r="K206" s="113" t="n">
        <f aca="false">SUM(K207:K230)</f>
        <v>0.3221484</v>
      </c>
      <c r="L206" s="114"/>
      <c r="AI206" s="106"/>
      <c r="AS206" s="115" t="n">
        <f aca="false">SUM(AJ207:AJ230)</f>
        <v>0</v>
      </c>
      <c r="AT206" s="115" t="n">
        <f aca="false">SUM(AK207:AK230)</f>
        <v>0</v>
      </c>
      <c r="AU206" s="115" t="n">
        <f aca="false">SUM(AL207:AL230)</f>
        <v>0</v>
      </c>
    </row>
    <row r="207" customFormat="false" ht="12.75" hidden="false" customHeight="false" outlineLevel="0" collapsed="false">
      <c r="A207" s="83" t="s">
        <v>110</v>
      </c>
      <c r="B207" s="83" t="s">
        <v>541</v>
      </c>
      <c r="C207" s="83" t="s">
        <v>542</v>
      </c>
      <c r="D207" s="83" t="s">
        <v>173</v>
      </c>
      <c r="E207" s="84" t="n">
        <v>22.55</v>
      </c>
      <c r="F207" s="84"/>
      <c r="G207" s="84" t="n">
        <f aca="false">E207*AO207</f>
        <v>0</v>
      </c>
      <c r="H207" s="84" t="n">
        <f aca="false">E207*AP207</f>
        <v>0</v>
      </c>
      <c r="I207" s="84" t="n">
        <f aca="false">E207*F207</f>
        <v>0</v>
      </c>
      <c r="J207" s="84" t="n">
        <v>0.00016</v>
      </c>
      <c r="K207" s="84" t="n">
        <f aca="false">E207*J207</f>
        <v>0.003608</v>
      </c>
      <c r="L207" s="116" t="s">
        <v>174</v>
      </c>
      <c r="Z207" s="63" t="n">
        <f aca="false">IF(AQ207="5",BJ207,0)</f>
        <v>0</v>
      </c>
      <c r="AB207" s="63" t="n">
        <f aca="false">IF(AQ207="1",BH207,0)</f>
        <v>0</v>
      </c>
      <c r="AC207" s="63" t="n">
        <f aca="false">IF(AQ207="1",BI207,0)</f>
        <v>0</v>
      </c>
      <c r="AD207" s="63" t="n">
        <f aca="false">IF(AQ207="7",BH207,0)</f>
        <v>0</v>
      </c>
      <c r="AE207" s="63" t="n">
        <f aca="false">IF(AQ207="7",BI207,0)</f>
        <v>0</v>
      </c>
      <c r="AF207" s="63" t="n">
        <f aca="false">IF(AQ207="2",BH207,0)</f>
        <v>0</v>
      </c>
      <c r="AG207" s="63" t="n">
        <f aca="false">IF(AQ207="2",BI207,0)</f>
        <v>0</v>
      </c>
      <c r="AH207" s="63" t="n">
        <f aca="false">IF(AQ207="0",BJ207,0)</f>
        <v>0</v>
      </c>
      <c r="AI207" s="106"/>
      <c r="AJ207" s="63" t="n">
        <f aca="false">IF(AN207=0,I207,0)</f>
        <v>0</v>
      </c>
      <c r="AK207" s="63" t="n">
        <f aca="false">IF(AN207=15,I207,0)</f>
        <v>0</v>
      </c>
      <c r="AL207" s="63" t="n">
        <f aca="false">IF(AN207=21,I207,0)</f>
        <v>0</v>
      </c>
      <c r="AN207" s="63" t="n">
        <v>15</v>
      </c>
      <c r="AO207" s="63" t="n">
        <f aca="false">F207*0.405952380952381</f>
        <v>0</v>
      </c>
      <c r="AP207" s="63" t="n">
        <f aca="false">F207*(1-0.405952380952381)</f>
        <v>0</v>
      </c>
      <c r="AQ207" s="117" t="s">
        <v>206</v>
      </c>
      <c r="AV207" s="63" t="n">
        <f aca="false">AW207+AX207</f>
        <v>0</v>
      </c>
      <c r="AW207" s="63" t="n">
        <f aca="false">E207*AO207</f>
        <v>0</v>
      </c>
      <c r="AX207" s="63" t="n">
        <f aca="false">E207*AP207</f>
        <v>0</v>
      </c>
      <c r="AY207" s="117" t="s">
        <v>543</v>
      </c>
      <c r="AZ207" s="117" t="s">
        <v>544</v>
      </c>
      <c r="BA207" s="106" t="s">
        <v>167</v>
      </c>
      <c r="BB207" s="106" t="s">
        <v>545</v>
      </c>
      <c r="BC207" s="63" t="n">
        <f aca="false">AW207+AX207</f>
        <v>0</v>
      </c>
      <c r="BD207" s="63" t="n">
        <f aca="false">F207/(100-BE207)*100</f>
        <v>0</v>
      </c>
      <c r="BE207" s="63" t="n">
        <v>0</v>
      </c>
      <c r="BF207" s="63" t="n">
        <f aca="false">K207</f>
        <v>0.003608</v>
      </c>
      <c r="BH207" s="63" t="n">
        <f aca="false">E207*AO207</f>
        <v>0</v>
      </c>
      <c r="BI207" s="63" t="n">
        <f aca="false">E207*AP207</f>
        <v>0</v>
      </c>
      <c r="BJ207" s="63" t="n">
        <f aca="false">E207*F207</f>
        <v>0</v>
      </c>
    </row>
    <row r="208" customFormat="false" ht="12.75" hidden="false" customHeight="true" outlineLevel="0" collapsed="false">
      <c r="A208" s="89"/>
      <c r="B208" s="120" t="s">
        <v>178</v>
      </c>
      <c r="C208" s="121" t="s">
        <v>474</v>
      </c>
      <c r="D208" s="121"/>
      <c r="E208" s="121"/>
      <c r="F208" s="121"/>
      <c r="G208" s="121"/>
      <c r="H208" s="121"/>
      <c r="I208" s="121"/>
      <c r="J208" s="121"/>
      <c r="K208" s="121"/>
      <c r="L208" s="121"/>
    </row>
    <row r="209" customFormat="false" ht="12.75" hidden="false" customHeight="false" outlineLevel="0" collapsed="false">
      <c r="A209" s="89"/>
      <c r="B209" s="89"/>
      <c r="C209" s="118" t="s">
        <v>546</v>
      </c>
      <c r="D209" s="89"/>
      <c r="E209" s="119" t="n">
        <v>13.2</v>
      </c>
      <c r="F209" s="89"/>
      <c r="G209" s="89"/>
      <c r="H209" s="89"/>
      <c r="I209" s="89"/>
      <c r="J209" s="89"/>
      <c r="K209" s="89"/>
      <c r="L209" s="89"/>
    </row>
    <row r="210" customFormat="false" ht="12.75" hidden="false" customHeight="false" outlineLevel="0" collapsed="false">
      <c r="A210" s="89"/>
      <c r="B210" s="89"/>
      <c r="C210" s="118" t="s">
        <v>547</v>
      </c>
      <c r="D210" s="89"/>
      <c r="E210" s="119" t="n">
        <v>4.5</v>
      </c>
      <c r="F210" s="89"/>
      <c r="G210" s="89"/>
      <c r="H210" s="89"/>
      <c r="I210" s="89"/>
      <c r="J210" s="89"/>
      <c r="K210" s="89"/>
      <c r="L210" s="89"/>
    </row>
    <row r="211" customFormat="false" ht="12.75" hidden="false" customHeight="false" outlineLevel="0" collapsed="false">
      <c r="A211" s="89"/>
      <c r="B211" s="89"/>
      <c r="C211" s="118" t="s">
        <v>548</v>
      </c>
      <c r="D211" s="89"/>
      <c r="E211" s="119" t="n">
        <v>4.85</v>
      </c>
      <c r="F211" s="89"/>
      <c r="G211" s="89"/>
      <c r="H211" s="89"/>
      <c r="I211" s="89"/>
      <c r="J211" s="89"/>
      <c r="K211" s="89"/>
      <c r="L211" s="89"/>
    </row>
    <row r="212" customFormat="false" ht="12.75" hidden="false" customHeight="false" outlineLevel="0" collapsed="false">
      <c r="A212" s="83" t="s">
        <v>112</v>
      </c>
      <c r="B212" s="83" t="s">
        <v>549</v>
      </c>
      <c r="C212" s="83" t="s">
        <v>550</v>
      </c>
      <c r="D212" s="83" t="s">
        <v>173</v>
      </c>
      <c r="E212" s="84" t="n">
        <v>22.55</v>
      </c>
      <c r="F212" s="84"/>
      <c r="G212" s="84" t="n">
        <f aca="false">E212*AO212</f>
        <v>0</v>
      </c>
      <c r="H212" s="84" t="n">
        <f aca="false">E212*AP212</f>
        <v>0</v>
      </c>
      <c r="I212" s="84" t="n">
        <f aca="false">E212*F212</f>
        <v>0</v>
      </c>
      <c r="J212" s="84" t="n">
        <v>0</v>
      </c>
      <c r="K212" s="84" t="n">
        <f aca="false">E212*J212</f>
        <v>0</v>
      </c>
      <c r="L212" s="116" t="s">
        <v>174</v>
      </c>
      <c r="Z212" s="63" t="n">
        <f aca="false">IF(AQ212="5",BJ212,0)</f>
        <v>0</v>
      </c>
      <c r="AB212" s="63" t="n">
        <f aca="false">IF(AQ212="1",BH212,0)</f>
        <v>0</v>
      </c>
      <c r="AC212" s="63" t="n">
        <f aca="false">IF(AQ212="1",BI212,0)</f>
        <v>0</v>
      </c>
      <c r="AD212" s="63" t="n">
        <f aca="false">IF(AQ212="7",BH212,0)</f>
        <v>0</v>
      </c>
      <c r="AE212" s="63" t="n">
        <f aca="false">IF(AQ212="7",BI212,0)</f>
        <v>0</v>
      </c>
      <c r="AF212" s="63" t="n">
        <f aca="false">IF(AQ212="2",BH212,0)</f>
        <v>0</v>
      </c>
      <c r="AG212" s="63" t="n">
        <f aca="false">IF(AQ212="2",BI212,0)</f>
        <v>0</v>
      </c>
      <c r="AH212" s="63" t="n">
        <f aca="false">IF(AQ212="0",BJ212,0)</f>
        <v>0</v>
      </c>
      <c r="AI212" s="106"/>
      <c r="AJ212" s="63" t="n">
        <f aca="false">IF(AN212=0,I212,0)</f>
        <v>0</v>
      </c>
      <c r="AK212" s="63" t="n">
        <f aca="false">IF(AN212=15,I212,0)</f>
        <v>0</v>
      </c>
      <c r="AL212" s="63" t="n">
        <f aca="false">IF(AN212=21,I212,0)</f>
        <v>0</v>
      </c>
      <c r="AN212" s="63" t="n">
        <v>15</v>
      </c>
      <c r="AO212" s="63" t="n">
        <f aca="false">F212*0</f>
        <v>0</v>
      </c>
      <c r="AP212" s="63" t="n">
        <f aca="false">F212*(1-0)</f>
        <v>0</v>
      </c>
      <c r="AQ212" s="117" t="s">
        <v>206</v>
      </c>
      <c r="AV212" s="63" t="n">
        <f aca="false">AW212+AX212</f>
        <v>0</v>
      </c>
      <c r="AW212" s="63" t="n">
        <f aca="false">E212*AO212</f>
        <v>0</v>
      </c>
      <c r="AX212" s="63" t="n">
        <f aca="false">E212*AP212</f>
        <v>0</v>
      </c>
      <c r="AY212" s="117" t="s">
        <v>543</v>
      </c>
      <c r="AZ212" s="117" t="s">
        <v>544</v>
      </c>
      <c r="BA212" s="106" t="s">
        <v>167</v>
      </c>
      <c r="BB212" s="106" t="s">
        <v>545</v>
      </c>
      <c r="BC212" s="63" t="n">
        <f aca="false">AW212+AX212</f>
        <v>0</v>
      </c>
      <c r="BD212" s="63" t="n">
        <f aca="false">F212/(100-BE212)*100</f>
        <v>0</v>
      </c>
      <c r="BE212" s="63" t="n">
        <v>0</v>
      </c>
      <c r="BF212" s="63" t="n">
        <f aca="false">K212</f>
        <v>0</v>
      </c>
      <c r="BH212" s="63" t="n">
        <f aca="false">E212*AO212</f>
        <v>0</v>
      </c>
      <c r="BI212" s="63" t="n">
        <f aca="false">E212*AP212</f>
        <v>0</v>
      </c>
      <c r="BJ212" s="63" t="n">
        <f aca="false">E212*F212</f>
        <v>0</v>
      </c>
    </row>
    <row r="213" customFormat="false" ht="12.75" hidden="false" customHeight="false" outlineLevel="0" collapsed="false">
      <c r="A213" s="89"/>
      <c r="B213" s="89"/>
      <c r="C213" s="118" t="s">
        <v>551</v>
      </c>
      <c r="D213" s="89"/>
      <c r="E213" s="119" t="n">
        <v>13.2</v>
      </c>
      <c r="F213" s="89"/>
      <c r="G213" s="89"/>
      <c r="H213" s="89"/>
      <c r="I213" s="89"/>
      <c r="J213" s="89"/>
      <c r="K213" s="89"/>
      <c r="L213" s="89"/>
    </row>
    <row r="214" customFormat="false" ht="12.75" hidden="false" customHeight="false" outlineLevel="0" collapsed="false">
      <c r="A214" s="89"/>
      <c r="B214" s="89"/>
      <c r="C214" s="118" t="s">
        <v>552</v>
      </c>
      <c r="D214" s="89"/>
      <c r="E214" s="119" t="n">
        <v>4.85</v>
      </c>
      <c r="F214" s="89"/>
      <c r="G214" s="89"/>
      <c r="H214" s="89"/>
      <c r="I214" s="89"/>
      <c r="J214" s="89"/>
      <c r="K214" s="89"/>
      <c r="L214" s="89"/>
    </row>
    <row r="215" customFormat="false" ht="12.75" hidden="false" customHeight="false" outlineLevel="0" collapsed="false">
      <c r="A215" s="89"/>
      <c r="B215" s="89"/>
      <c r="C215" s="118" t="s">
        <v>553</v>
      </c>
      <c r="D215" s="89"/>
      <c r="E215" s="119" t="n">
        <v>4.5</v>
      </c>
      <c r="F215" s="89"/>
      <c r="G215" s="89"/>
      <c r="H215" s="89"/>
      <c r="I215" s="89"/>
      <c r="J215" s="89"/>
      <c r="K215" s="89"/>
      <c r="L215" s="89"/>
    </row>
    <row r="216" customFormat="false" ht="12.75" hidden="false" customHeight="false" outlineLevel="0" collapsed="false">
      <c r="A216" s="122" t="s">
        <v>114</v>
      </c>
      <c r="B216" s="122" t="s">
        <v>488</v>
      </c>
      <c r="C216" s="122" t="s">
        <v>554</v>
      </c>
      <c r="D216" s="122" t="s">
        <v>173</v>
      </c>
      <c r="E216" s="123" t="n">
        <v>24.805</v>
      </c>
      <c r="F216" s="123"/>
      <c r="G216" s="123" t="n">
        <f aca="false">E216*AO216</f>
        <v>0</v>
      </c>
      <c r="H216" s="123" t="n">
        <f aca="false">E216*AP216</f>
        <v>0</v>
      </c>
      <c r="I216" s="123" t="n">
        <f aca="false">E216*F216</f>
        <v>0</v>
      </c>
      <c r="J216" s="123" t="n">
        <v>0.0126</v>
      </c>
      <c r="K216" s="123" t="n">
        <f aca="false">E216*J216</f>
        <v>0.312543</v>
      </c>
      <c r="L216" s="124" t="s">
        <v>163</v>
      </c>
      <c r="Z216" s="63" t="n">
        <f aca="false">IF(AQ216="5",BJ216,0)</f>
        <v>0</v>
      </c>
      <c r="AB216" s="63" t="n">
        <f aca="false">IF(AQ216="1",BH216,0)</f>
        <v>0</v>
      </c>
      <c r="AC216" s="63" t="n">
        <f aca="false">IF(AQ216="1",BI216,0)</f>
        <v>0</v>
      </c>
      <c r="AD216" s="63" t="n">
        <f aca="false">IF(AQ216="7",BH216,0)</f>
        <v>0</v>
      </c>
      <c r="AE216" s="63" t="n">
        <f aca="false">IF(AQ216="7",BI216,0)</f>
        <v>0</v>
      </c>
      <c r="AF216" s="63" t="n">
        <f aca="false">IF(AQ216="2",BH216,0)</f>
        <v>0</v>
      </c>
      <c r="AG216" s="63" t="n">
        <f aca="false">IF(AQ216="2",BI216,0)</f>
        <v>0</v>
      </c>
      <c r="AH216" s="63" t="n">
        <f aca="false">IF(AQ216="0",BJ216,0)</f>
        <v>0</v>
      </c>
      <c r="AI216" s="106"/>
      <c r="AJ216" s="125" t="n">
        <f aca="false">IF(AN216=0,I216,0)</f>
        <v>0</v>
      </c>
      <c r="AK216" s="125" t="n">
        <f aca="false">IF(AN216=15,I216,0)</f>
        <v>0</v>
      </c>
      <c r="AL216" s="125" t="n">
        <f aca="false">IF(AN216=21,I216,0)</f>
        <v>0</v>
      </c>
      <c r="AN216" s="63" t="n">
        <v>15</v>
      </c>
      <c r="AO216" s="63" t="n">
        <f aca="false">F216*1</f>
        <v>0</v>
      </c>
      <c r="AP216" s="63" t="n">
        <f aca="false">F216*(1-1)</f>
        <v>0</v>
      </c>
      <c r="AQ216" s="126" t="s">
        <v>206</v>
      </c>
      <c r="AV216" s="63" t="n">
        <f aca="false">AW216+AX216</f>
        <v>0</v>
      </c>
      <c r="AW216" s="63" t="n">
        <f aca="false">E216*AO216</f>
        <v>0</v>
      </c>
      <c r="AX216" s="63" t="n">
        <f aca="false">E216*AP216</f>
        <v>0</v>
      </c>
      <c r="AY216" s="117" t="s">
        <v>543</v>
      </c>
      <c r="AZ216" s="117" t="s">
        <v>544</v>
      </c>
      <c r="BA216" s="106" t="s">
        <v>167</v>
      </c>
      <c r="BC216" s="63" t="n">
        <f aca="false">AW216+AX216</f>
        <v>0</v>
      </c>
      <c r="BD216" s="63" t="n">
        <f aca="false">F216/(100-BE216)*100</f>
        <v>0</v>
      </c>
      <c r="BE216" s="63" t="n">
        <v>0</v>
      </c>
      <c r="BF216" s="63" t="n">
        <f aca="false">K216</f>
        <v>0.312543</v>
      </c>
      <c r="BH216" s="125" t="n">
        <f aca="false">E216*AO216</f>
        <v>0</v>
      </c>
      <c r="BI216" s="125" t="n">
        <f aca="false">E216*AP216</f>
        <v>0</v>
      </c>
      <c r="BJ216" s="125" t="n">
        <f aca="false">E216*F216</f>
        <v>0</v>
      </c>
    </row>
    <row r="217" customFormat="false" ht="12.75" hidden="false" customHeight="false" outlineLevel="0" collapsed="false">
      <c r="A217" s="89"/>
      <c r="B217" s="89"/>
      <c r="C217" s="118" t="s">
        <v>555</v>
      </c>
      <c r="D217" s="89"/>
      <c r="E217" s="119" t="n">
        <v>22.55</v>
      </c>
      <c r="F217" s="89"/>
      <c r="G217" s="89"/>
      <c r="H217" s="89"/>
      <c r="I217" s="89"/>
      <c r="J217" s="89"/>
      <c r="K217" s="89"/>
      <c r="L217" s="89"/>
    </row>
    <row r="218" customFormat="false" ht="12.75" hidden="false" customHeight="false" outlineLevel="0" collapsed="false">
      <c r="A218" s="89"/>
      <c r="B218" s="89"/>
      <c r="C218" s="118" t="s">
        <v>556</v>
      </c>
      <c r="D218" s="89"/>
      <c r="E218" s="119" t="n">
        <v>2.255</v>
      </c>
      <c r="F218" s="89"/>
      <c r="G218" s="89"/>
      <c r="H218" s="89"/>
      <c r="I218" s="89"/>
      <c r="J218" s="89"/>
      <c r="K218" s="89"/>
      <c r="L218" s="89"/>
    </row>
    <row r="219" customFormat="false" ht="12.75" hidden="false" customHeight="false" outlineLevel="0" collapsed="false">
      <c r="A219" s="83" t="s">
        <v>557</v>
      </c>
      <c r="B219" s="83" t="s">
        <v>558</v>
      </c>
      <c r="C219" s="83" t="s">
        <v>559</v>
      </c>
      <c r="D219" s="83" t="s">
        <v>234</v>
      </c>
      <c r="E219" s="84" t="n">
        <v>33.5</v>
      </c>
      <c r="F219" s="84"/>
      <c r="G219" s="84" t="n">
        <f aca="false">E219*AO219</f>
        <v>0</v>
      </c>
      <c r="H219" s="84" t="n">
        <f aca="false">E219*AP219</f>
        <v>0</v>
      </c>
      <c r="I219" s="84" t="n">
        <f aca="false">E219*F219</f>
        <v>0</v>
      </c>
      <c r="J219" s="84" t="n">
        <v>0</v>
      </c>
      <c r="K219" s="84" t="n">
        <f aca="false">E219*J219</f>
        <v>0</v>
      </c>
      <c r="L219" s="116" t="s">
        <v>174</v>
      </c>
      <c r="Z219" s="63" t="n">
        <f aca="false">IF(AQ219="5",BJ219,0)</f>
        <v>0</v>
      </c>
      <c r="AB219" s="63" t="n">
        <f aca="false">IF(AQ219="1",BH219,0)</f>
        <v>0</v>
      </c>
      <c r="AC219" s="63" t="n">
        <f aca="false">IF(AQ219="1",BI219,0)</f>
        <v>0</v>
      </c>
      <c r="AD219" s="63" t="n">
        <f aca="false">IF(AQ219="7",BH219,0)</f>
        <v>0</v>
      </c>
      <c r="AE219" s="63" t="n">
        <f aca="false">IF(AQ219="7",BI219,0)</f>
        <v>0</v>
      </c>
      <c r="AF219" s="63" t="n">
        <f aca="false">IF(AQ219="2",BH219,0)</f>
        <v>0</v>
      </c>
      <c r="AG219" s="63" t="n">
        <f aca="false">IF(AQ219="2",BI219,0)</f>
        <v>0</v>
      </c>
      <c r="AH219" s="63" t="n">
        <f aca="false">IF(AQ219="0",BJ219,0)</f>
        <v>0</v>
      </c>
      <c r="AI219" s="106"/>
      <c r="AJ219" s="63" t="n">
        <f aca="false">IF(AN219=0,I219,0)</f>
        <v>0</v>
      </c>
      <c r="AK219" s="63" t="n">
        <f aca="false">IF(AN219=15,I219,0)</f>
        <v>0</v>
      </c>
      <c r="AL219" s="63" t="n">
        <f aca="false">IF(AN219=21,I219,0)</f>
        <v>0</v>
      </c>
      <c r="AN219" s="63" t="n">
        <v>15</v>
      </c>
      <c r="AO219" s="63" t="n">
        <f aca="false">F219*0</f>
        <v>0</v>
      </c>
      <c r="AP219" s="63" t="n">
        <f aca="false">F219*(1-0)</f>
        <v>0</v>
      </c>
      <c r="AQ219" s="117" t="s">
        <v>206</v>
      </c>
      <c r="AV219" s="63" t="n">
        <f aca="false">AW219+AX219</f>
        <v>0</v>
      </c>
      <c r="AW219" s="63" t="n">
        <f aca="false">E219*AO219</f>
        <v>0</v>
      </c>
      <c r="AX219" s="63" t="n">
        <f aca="false">E219*AP219</f>
        <v>0</v>
      </c>
      <c r="AY219" s="117" t="s">
        <v>543</v>
      </c>
      <c r="AZ219" s="117" t="s">
        <v>544</v>
      </c>
      <c r="BA219" s="106" t="s">
        <v>167</v>
      </c>
      <c r="BB219" s="106" t="s">
        <v>545</v>
      </c>
      <c r="BC219" s="63" t="n">
        <f aca="false">AW219+AX219</f>
        <v>0</v>
      </c>
      <c r="BD219" s="63" t="n">
        <f aca="false">F219/(100-BE219)*100</f>
        <v>0</v>
      </c>
      <c r="BE219" s="63" t="n">
        <v>0</v>
      </c>
      <c r="BF219" s="63" t="n">
        <f aca="false">K219</f>
        <v>0</v>
      </c>
      <c r="BH219" s="63" t="n">
        <f aca="false">E219*AO219</f>
        <v>0</v>
      </c>
      <c r="BI219" s="63" t="n">
        <f aca="false">E219*AP219</f>
        <v>0</v>
      </c>
      <c r="BJ219" s="63" t="n">
        <f aca="false">E219*F219</f>
        <v>0</v>
      </c>
    </row>
    <row r="220" customFormat="false" ht="12.75" hidden="false" customHeight="false" outlineLevel="0" collapsed="false">
      <c r="A220" s="89"/>
      <c r="B220" s="89"/>
      <c r="C220" s="118" t="s">
        <v>560</v>
      </c>
      <c r="D220" s="89"/>
      <c r="E220" s="119" t="n">
        <v>30.5</v>
      </c>
      <c r="F220" s="89"/>
      <c r="G220" s="89"/>
      <c r="H220" s="89"/>
      <c r="I220" s="89"/>
      <c r="J220" s="89"/>
      <c r="K220" s="89"/>
      <c r="L220" s="89"/>
    </row>
    <row r="221" customFormat="false" ht="12.75" hidden="false" customHeight="false" outlineLevel="0" collapsed="false">
      <c r="A221" s="89"/>
      <c r="B221" s="89"/>
      <c r="C221" s="118" t="s">
        <v>561</v>
      </c>
      <c r="D221" s="89"/>
      <c r="E221" s="119" t="n">
        <v>3</v>
      </c>
      <c r="F221" s="89"/>
      <c r="G221" s="89"/>
      <c r="H221" s="89"/>
      <c r="I221" s="89"/>
      <c r="J221" s="89"/>
      <c r="K221" s="89"/>
      <c r="L221" s="89"/>
    </row>
    <row r="222" customFormat="false" ht="12.75" hidden="false" customHeight="false" outlineLevel="0" collapsed="false">
      <c r="A222" s="122" t="s">
        <v>562</v>
      </c>
      <c r="B222" s="122" t="s">
        <v>563</v>
      </c>
      <c r="C222" s="122" t="s">
        <v>564</v>
      </c>
      <c r="D222" s="122" t="s">
        <v>217</v>
      </c>
      <c r="E222" s="123" t="n">
        <v>33.55</v>
      </c>
      <c r="F222" s="123"/>
      <c r="G222" s="123" t="n">
        <f aca="false">E222*AO222</f>
        <v>0</v>
      </c>
      <c r="H222" s="123" t="n">
        <f aca="false">E222*AP222</f>
        <v>0</v>
      </c>
      <c r="I222" s="123" t="n">
        <f aca="false">E222*F222</f>
        <v>0</v>
      </c>
      <c r="J222" s="123" t="n">
        <v>0.00014</v>
      </c>
      <c r="K222" s="123" t="n">
        <f aca="false">E222*J222</f>
        <v>0.004697</v>
      </c>
      <c r="L222" s="124" t="s">
        <v>174</v>
      </c>
      <c r="Z222" s="63" t="n">
        <f aca="false">IF(AQ222="5",BJ222,0)</f>
        <v>0</v>
      </c>
      <c r="AB222" s="63" t="n">
        <f aca="false">IF(AQ222="1",BH222,0)</f>
        <v>0</v>
      </c>
      <c r="AC222" s="63" t="n">
        <f aca="false">IF(AQ222="1",BI222,0)</f>
        <v>0</v>
      </c>
      <c r="AD222" s="63" t="n">
        <f aca="false">IF(AQ222="7",BH222,0)</f>
        <v>0</v>
      </c>
      <c r="AE222" s="63" t="n">
        <f aca="false">IF(AQ222="7",BI222,0)</f>
        <v>0</v>
      </c>
      <c r="AF222" s="63" t="n">
        <f aca="false">IF(AQ222="2",BH222,0)</f>
        <v>0</v>
      </c>
      <c r="AG222" s="63" t="n">
        <f aca="false">IF(AQ222="2",BI222,0)</f>
        <v>0</v>
      </c>
      <c r="AH222" s="63" t="n">
        <f aca="false">IF(AQ222="0",BJ222,0)</f>
        <v>0</v>
      </c>
      <c r="AI222" s="106"/>
      <c r="AJ222" s="125" t="n">
        <f aca="false">IF(AN222=0,I222,0)</f>
        <v>0</v>
      </c>
      <c r="AK222" s="125" t="n">
        <f aca="false">IF(AN222=15,I222,0)</f>
        <v>0</v>
      </c>
      <c r="AL222" s="125" t="n">
        <f aca="false">IF(AN222=21,I222,0)</f>
        <v>0</v>
      </c>
      <c r="AN222" s="63" t="n">
        <v>15</v>
      </c>
      <c r="AO222" s="63" t="n">
        <f aca="false">F222*1</f>
        <v>0</v>
      </c>
      <c r="AP222" s="63" t="n">
        <f aca="false">F222*(1-1)</f>
        <v>0</v>
      </c>
      <c r="AQ222" s="126" t="s">
        <v>206</v>
      </c>
      <c r="AV222" s="63" t="n">
        <f aca="false">AW222+AX222</f>
        <v>0</v>
      </c>
      <c r="AW222" s="63" t="n">
        <f aca="false">E222*AO222</f>
        <v>0</v>
      </c>
      <c r="AX222" s="63" t="n">
        <f aca="false">E222*AP222</f>
        <v>0</v>
      </c>
      <c r="AY222" s="117" t="s">
        <v>543</v>
      </c>
      <c r="AZ222" s="117" t="s">
        <v>544</v>
      </c>
      <c r="BA222" s="106" t="s">
        <v>167</v>
      </c>
      <c r="BC222" s="63" t="n">
        <f aca="false">AW222+AX222</f>
        <v>0</v>
      </c>
      <c r="BD222" s="63" t="n">
        <f aca="false">F222/(100-BE222)*100</f>
        <v>0</v>
      </c>
      <c r="BE222" s="63" t="n">
        <v>0</v>
      </c>
      <c r="BF222" s="63" t="n">
        <f aca="false">K222</f>
        <v>0.004697</v>
      </c>
      <c r="BH222" s="125" t="n">
        <f aca="false">E222*AO222</f>
        <v>0</v>
      </c>
      <c r="BI222" s="125" t="n">
        <f aca="false">E222*AP222</f>
        <v>0</v>
      </c>
      <c r="BJ222" s="125" t="n">
        <f aca="false">E222*F222</f>
        <v>0</v>
      </c>
    </row>
    <row r="223" customFormat="false" ht="12.75" hidden="false" customHeight="false" outlineLevel="0" collapsed="false">
      <c r="A223" s="89"/>
      <c r="B223" s="89"/>
      <c r="C223" s="118" t="s">
        <v>565</v>
      </c>
      <c r="D223" s="89"/>
      <c r="E223" s="119" t="n">
        <v>30.5</v>
      </c>
      <c r="F223" s="89"/>
      <c r="G223" s="89"/>
      <c r="H223" s="89"/>
      <c r="I223" s="89"/>
      <c r="J223" s="89"/>
      <c r="K223" s="89"/>
      <c r="L223" s="89"/>
    </row>
    <row r="224" customFormat="false" ht="12.75" hidden="false" customHeight="false" outlineLevel="0" collapsed="false">
      <c r="A224" s="89"/>
      <c r="B224" s="89"/>
      <c r="C224" s="118" t="s">
        <v>566</v>
      </c>
      <c r="D224" s="89"/>
      <c r="E224" s="119" t="n">
        <v>3.05</v>
      </c>
      <c r="F224" s="89"/>
      <c r="G224" s="89"/>
      <c r="H224" s="89"/>
      <c r="I224" s="89"/>
      <c r="J224" s="89"/>
      <c r="K224" s="89"/>
      <c r="L224" s="89"/>
    </row>
    <row r="225" customFormat="false" ht="12.75" hidden="false" customHeight="false" outlineLevel="0" collapsed="false">
      <c r="A225" s="122" t="s">
        <v>567</v>
      </c>
      <c r="B225" s="122" t="s">
        <v>568</v>
      </c>
      <c r="C225" s="122" t="s">
        <v>569</v>
      </c>
      <c r="D225" s="122" t="s">
        <v>234</v>
      </c>
      <c r="E225" s="123" t="n">
        <v>2.86</v>
      </c>
      <c r="F225" s="123"/>
      <c r="G225" s="123" t="n">
        <f aca="false">E225*AO225</f>
        <v>0</v>
      </c>
      <c r="H225" s="123" t="n">
        <f aca="false">E225*AP225</f>
        <v>0</v>
      </c>
      <c r="I225" s="123" t="n">
        <f aca="false">E225*F225</f>
        <v>0</v>
      </c>
      <c r="J225" s="123" t="n">
        <v>0.00014</v>
      </c>
      <c r="K225" s="123" t="n">
        <f aca="false">E225*J225</f>
        <v>0.0004004</v>
      </c>
      <c r="L225" s="124" t="s">
        <v>163</v>
      </c>
      <c r="Z225" s="63" t="n">
        <f aca="false">IF(AQ225="5",BJ225,0)</f>
        <v>0</v>
      </c>
      <c r="AB225" s="63" t="n">
        <f aca="false">IF(AQ225="1",BH225,0)</f>
        <v>0</v>
      </c>
      <c r="AC225" s="63" t="n">
        <f aca="false">IF(AQ225="1",BI225,0)</f>
        <v>0</v>
      </c>
      <c r="AD225" s="63" t="n">
        <f aca="false">IF(AQ225="7",BH225,0)</f>
        <v>0</v>
      </c>
      <c r="AE225" s="63" t="n">
        <f aca="false">IF(AQ225="7",BI225,0)</f>
        <v>0</v>
      </c>
      <c r="AF225" s="63" t="n">
        <f aca="false">IF(AQ225="2",BH225,0)</f>
        <v>0</v>
      </c>
      <c r="AG225" s="63" t="n">
        <f aca="false">IF(AQ225="2",BI225,0)</f>
        <v>0</v>
      </c>
      <c r="AH225" s="63" t="n">
        <f aca="false">IF(AQ225="0",BJ225,0)</f>
        <v>0</v>
      </c>
      <c r="AI225" s="106"/>
      <c r="AJ225" s="125" t="n">
        <f aca="false">IF(AN225=0,I225,0)</f>
        <v>0</v>
      </c>
      <c r="AK225" s="125" t="n">
        <f aca="false">IF(AN225=15,I225,0)</f>
        <v>0</v>
      </c>
      <c r="AL225" s="125" t="n">
        <f aca="false">IF(AN225=21,I225,0)</f>
        <v>0</v>
      </c>
      <c r="AN225" s="63" t="n">
        <v>15</v>
      </c>
      <c r="AO225" s="63" t="n">
        <f aca="false">F225*1</f>
        <v>0</v>
      </c>
      <c r="AP225" s="63" t="n">
        <f aca="false">F225*(1-1)</f>
        <v>0</v>
      </c>
      <c r="AQ225" s="126" t="s">
        <v>206</v>
      </c>
      <c r="AV225" s="63" t="n">
        <f aca="false">AW225+AX225</f>
        <v>0</v>
      </c>
      <c r="AW225" s="63" t="n">
        <f aca="false">E225*AO225</f>
        <v>0</v>
      </c>
      <c r="AX225" s="63" t="n">
        <f aca="false">E225*AP225</f>
        <v>0</v>
      </c>
      <c r="AY225" s="117" t="s">
        <v>543</v>
      </c>
      <c r="AZ225" s="117" t="s">
        <v>544</v>
      </c>
      <c r="BA225" s="106" t="s">
        <v>167</v>
      </c>
      <c r="BC225" s="63" t="n">
        <f aca="false">AW225+AX225</f>
        <v>0</v>
      </c>
      <c r="BD225" s="63" t="n">
        <f aca="false">F225/(100-BE225)*100</f>
        <v>0</v>
      </c>
      <c r="BE225" s="63" t="n">
        <v>0</v>
      </c>
      <c r="BF225" s="63" t="n">
        <f aca="false">K225</f>
        <v>0.0004004</v>
      </c>
      <c r="BH225" s="125" t="n">
        <f aca="false">E225*AO225</f>
        <v>0</v>
      </c>
      <c r="BI225" s="125" t="n">
        <f aca="false">E225*AP225</f>
        <v>0</v>
      </c>
      <c r="BJ225" s="125" t="n">
        <f aca="false">E225*F225</f>
        <v>0</v>
      </c>
    </row>
    <row r="226" customFormat="false" ht="12.75" hidden="false" customHeight="false" outlineLevel="0" collapsed="false">
      <c r="A226" s="89"/>
      <c r="B226" s="89"/>
      <c r="C226" s="118" t="s">
        <v>570</v>
      </c>
      <c r="D226" s="89"/>
      <c r="E226" s="119" t="n">
        <v>2.6</v>
      </c>
      <c r="F226" s="89"/>
      <c r="G226" s="89"/>
      <c r="H226" s="89"/>
      <c r="I226" s="89"/>
      <c r="J226" s="89"/>
      <c r="K226" s="89"/>
      <c r="L226" s="89"/>
    </row>
    <row r="227" customFormat="false" ht="12.75" hidden="false" customHeight="false" outlineLevel="0" collapsed="false">
      <c r="A227" s="89"/>
      <c r="B227" s="89"/>
      <c r="C227" s="118" t="s">
        <v>571</v>
      </c>
      <c r="D227" s="89"/>
      <c r="E227" s="119" t="n">
        <v>0.26</v>
      </c>
      <c r="F227" s="89"/>
      <c r="G227" s="89"/>
      <c r="H227" s="89"/>
      <c r="I227" s="89"/>
      <c r="J227" s="89"/>
      <c r="K227" s="89"/>
      <c r="L227" s="89"/>
    </row>
    <row r="228" customFormat="false" ht="12.75" hidden="false" customHeight="false" outlineLevel="0" collapsed="false">
      <c r="A228" s="83" t="s">
        <v>572</v>
      </c>
      <c r="B228" s="83" t="s">
        <v>573</v>
      </c>
      <c r="C228" s="83" t="s">
        <v>574</v>
      </c>
      <c r="D228" s="83" t="s">
        <v>217</v>
      </c>
      <c r="E228" s="84" t="n">
        <v>6</v>
      </c>
      <c r="F228" s="84"/>
      <c r="G228" s="84" t="n">
        <f aca="false">E228*AO228</f>
        <v>0</v>
      </c>
      <c r="H228" s="84" t="n">
        <f aca="false">E228*AP228</f>
        <v>0</v>
      </c>
      <c r="I228" s="84" t="n">
        <f aca="false">E228*F228</f>
        <v>0</v>
      </c>
      <c r="J228" s="84" t="n">
        <v>0</v>
      </c>
      <c r="K228" s="84" t="n">
        <f aca="false">E228*J228</f>
        <v>0</v>
      </c>
      <c r="L228" s="116" t="s">
        <v>174</v>
      </c>
      <c r="Z228" s="63" t="n">
        <f aca="false">IF(AQ228="5",BJ228,0)</f>
        <v>0</v>
      </c>
      <c r="AB228" s="63" t="n">
        <f aca="false">IF(AQ228="1",BH228,0)</f>
        <v>0</v>
      </c>
      <c r="AC228" s="63" t="n">
        <f aca="false">IF(AQ228="1",BI228,0)</f>
        <v>0</v>
      </c>
      <c r="AD228" s="63" t="n">
        <f aca="false">IF(AQ228="7",BH228,0)</f>
        <v>0</v>
      </c>
      <c r="AE228" s="63" t="n">
        <f aca="false">IF(AQ228="7",BI228,0)</f>
        <v>0</v>
      </c>
      <c r="AF228" s="63" t="n">
        <f aca="false">IF(AQ228="2",BH228,0)</f>
        <v>0</v>
      </c>
      <c r="AG228" s="63" t="n">
        <f aca="false">IF(AQ228="2",BI228,0)</f>
        <v>0</v>
      </c>
      <c r="AH228" s="63" t="n">
        <f aca="false">IF(AQ228="0",BJ228,0)</f>
        <v>0</v>
      </c>
      <c r="AI228" s="106"/>
      <c r="AJ228" s="63" t="n">
        <f aca="false">IF(AN228=0,I228,0)</f>
        <v>0</v>
      </c>
      <c r="AK228" s="63" t="n">
        <f aca="false">IF(AN228=15,I228,0)</f>
        <v>0</v>
      </c>
      <c r="AL228" s="63" t="n">
        <f aca="false">IF(AN228=21,I228,0)</f>
        <v>0</v>
      </c>
      <c r="AN228" s="63" t="n">
        <v>15</v>
      </c>
      <c r="AO228" s="63" t="n">
        <f aca="false">F228*0.0198389314476527</f>
        <v>0</v>
      </c>
      <c r="AP228" s="63" t="n">
        <f aca="false">F228*(1-0.0198389314476527)</f>
        <v>0</v>
      </c>
      <c r="AQ228" s="117" t="s">
        <v>206</v>
      </c>
      <c r="AV228" s="63" t="n">
        <f aca="false">AW228+AX228</f>
        <v>0</v>
      </c>
      <c r="AW228" s="63" t="n">
        <f aca="false">E228*AO228</f>
        <v>0</v>
      </c>
      <c r="AX228" s="63" t="n">
        <f aca="false">E228*AP228</f>
        <v>0</v>
      </c>
      <c r="AY228" s="117" t="s">
        <v>543</v>
      </c>
      <c r="AZ228" s="117" t="s">
        <v>544</v>
      </c>
      <c r="BA228" s="106" t="s">
        <v>167</v>
      </c>
      <c r="BB228" s="106" t="s">
        <v>545</v>
      </c>
      <c r="BC228" s="63" t="n">
        <f aca="false">AW228+AX228</f>
        <v>0</v>
      </c>
      <c r="BD228" s="63" t="n">
        <f aca="false">F228/(100-BE228)*100</f>
        <v>0</v>
      </c>
      <c r="BE228" s="63" t="n">
        <v>0</v>
      </c>
      <c r="BF228" s="63" t="n">
        <f aca="false">K228</f>
        <v>0</v>
      </c>
      <c r="BH228" s="63" t="n">
        <f aca="false">E228*AO228</f>
        <v>0</v>
      </c>
      <c r="BI228" s="63" t="n">
        <f aca="false">E228*AP228</f>
        <v>0</v>
      </c>
      <c r="BJ228" s="63" t="n">
        <f aca="false">E228*F228</f>
        <v>0</v>
      </c>
    </row>
    <row r="229" customFormat="false" ht="12.75" hidden="false" customHeight="false" outlineLevel="0" collapsed="false">
      <c r="A229" s="89"/>
      <c r="B229" s="89"/>
      <c r="C229" s="118" t="s">
        <v>575</v>
      </c>
      <c r="D229" s="89"/>
      <c r="E229" s="119" t="n">
        <v>6</v>
      </c>
      <c r="F229" s="89"/>
      <c r="G229" s="89"/>
      <c r="H229" s="89"/>
      <c r="I229" s="89"/>
      <c r="J229" s="89"/>
      <c r="K229" s="89"/>
      <c r="L229" s="89"/>
    </row>
    <row r="230" customFormat="false" ht="12.75" hidden="false" customHeight="false" outlineLevel="0" collapsed="false">
      <c r="A230" s="83" t="s">
        <v>576</v>
      </c>
      <c r="B230" s="83" t="s">
        <v>577</v>
      </c>
      <c r="C230" s="83" t="s">
        <v>578</v>
      </c>
      <c r="D230" s="83" t="s">
        <v>234</v>
      </c>
      <c r="E230" s="84" t="n">
        <v>9</v>
      </c>
      <c r="F230" s="84"/>
      <c r="G230" s="84" t="n">
        <f aca="false">E230*AO230</f>
        <v>0</v>
      </c>
      <c r="H230" s="84" t="n">
        <f aca="false">E230*AP230</f>
        <v>0</v>
      </c>
      <c r="I230" s="84" t="n">
        <f aca="false">E230*F230</f>
        <v>0</v>
      </c>
      <c r="J230" s="84" t="n">
        <v>0.0001</v>
      </c>
      <c r="K230" s="84" t="n">
        <f aca="false">E230*J230</f>
        <v>0.0009</v>
      </c>
      <c r="L230" s="116" t="s">
        <v>174</v>
      </c>
      <c r="Z230" s="63" t="n">
        <f aca="false">IF(AQ230="5",BJ230,0)</f>
        <v>0</v>
      </c>
      <c r="AB230" s="63" t="n">
        <f aca="false">IF(AQ230="1",BH230,0)</f>
        <v>0</v>
      </c>
      <c r="AC230" s="63" t="n">
        <f aca="false">IF(AQ230="1",BI230,0)</f>
        <v>0</v>
      </c>
      <c r="AD230" s="63" t="n">
        <f aca="false">IF(AQ230="7",BH230,0)</f>
        <v>0</v>
      </c>
      <c r="AE230" s="63" t="n">
        <f aca="false">IF(AQ230="7",BI230,0)</f>
        <v>0</v>
      </c>
      <c r="AF230" s="63" t="n">
        <f aca="false">IF(AQ230="2",BH230,0)</f>
        <v>0</v>
      </c>
      <c r="AG230" s="63" t="n">
        <f aca="false">IF(AQ230="2",BI230,0)</f>
        <v>0</v>
      </c>
      <c r="AH230" s="63" t="n">
        <f aca="false">IF(AQ230="0",BJ230,0)</f>
        <v>0</v>
      </c>
      <c r="AI230" s="106"/>
      <c r="AJ230" s="63" t="n">
        <f aca="false">IF(AN230=0,I230,0)</f>
        <v>0</v>
      </c>
      <c r="AK230" s="63" t="n">
        <f aca="false">IF(AN230=15,I230,0)</f>
        <v>0</v>
      </c>
      <c r="AL230" s="63" t="n">
        <f aca="false">IF(AN230=21,I230,0)</f>
        <v>0</v>
      </c>
      <c r="AN230" s="63" t="n">
        <v>15</v>
      </c>
      <c r="AO230" s="63" t="n">
        <f aca="false">F230*0</f>
        <v>0</v>
      </c>
      <c r="AP230" s="63" t="n">
        <f aca="false">F230*(1-0)</f>
        <v>0</v>
      </c>
      <c r="AQ230" s="117" t="s">
        <v>206</v>
      </c>
      <c r="AV230" s="63" t="n">
        <f aca="false">AW230+AX230</f>
        <v>0</v>
      </c>
      <c r="AW230" s="63" t="n">
        <f aca="false">E230*AO230</f>
        <v>0</v>
      </c>
      <c r="AX230" s="63" t="n">
        <f aca="false">E230*AP230</f>
        <v>0</v>
      </c>
      <c r="AY230" s="117" t="s">
        <v>543</v>
      </c>
      <c r="AZ230" s="117" t="s">
        <v>544</v>
      </c>
      <c r="BA230" s="106" t="s">
        <v>167</v>
      </c>
      <c r="BB230" s="106" t="s">
        <v>545</v>
      </c>
      <c r="BC230" s="63" t="n">
        <f aca="false">AW230+AX230</f>
        <v>0</v>
      </c>
      <c r="BD230" s="63" t="n">
        <f aca="false">F230/(100-BE230)*100</f>
        <v>0</v>
      </c>
      <c r="BE230" s="63" t="n">
        <v>0</v>
      </c>
      <c r="BF230" s="63" t="n">
        <f aca="false">K230</f>
        <v>0.0009</v>
      </c>
      <c r="BH230" s="63" t="n">
        <f aca="false">E230*AO230</f>
        <v>0</v>
      </c>
      <c r="BI230" s="63" t="n">
        <f aca="false">E230*AP230</f>
        <v>0</v>
      </c>
      <c r="BJ230" s="63" t="n">
        <f aca="false">E230*F230</f>
        <v>0</v>
      </c>
    </row>
    <row r="231" customFormat="false" ht="12.75" hidden="false" customHeight="true" outlineLevel="0" collapsed="false">
      <c r="A231" s="89"/>
      <c r="B231" s="120" t="s">
        <v>178</v>
      </c>
      <c r="C231" s="121" t="s">
        <v>579</v>
      </c>
      <c r="D231" s="121"/>
      <c r="E231" s="121"/>
      <c r="F231" s="121"/>
      <c r="G231" s="121"/>
      <c r="H231" s="121"/>
      <c r="I231" s="121"/>
      <c r="J231" s="121"/>
      <c r="K231" s="121"/>
      <c r="L231" s="121"/>
    </row>
    <row r="232" customFormat="false" ht="12.75" hidden="false" customHeight="false" outlineLevel="0" collapsed="false">
      <c r="A232" s="89"/>
      <c r="B232" s="89"/>
      <c r="C232" s="118" t="s">
        <v>580</v>
      </c>
      <c r="D232" s="89"/>
      <c r="E232" s="119" t="n">
        <v>9</v>
      </c>
      <c r="F232" s="89"/>
      <c r="G232" s="89"/>
      <c r="H232" s="89"/>
      <c r="I232" s="89"/>
      <c r="J232" s="89"/>
      <c r="K232" s="89"/>
      <c r="L232" s="89"/>
    </row>
    <row r="233" customFormat="false" ht="12.75" hidden="false" customHeight="false" outlineLevel="0" collapsed="false">
      <c r="A233" s="111"/>
      <c r="B233" s="112" t="s">
        <v>102</v>
      </c>
      <c r="C233" s="112" t="s">
        <v>103</v>
      </c>
      <c r="D233" s="111" t="s">
        <v>62</v>
      </c>
      <c r="E233" s="111" t="s">
        <v>62</v>
      </c>
      <c r="F233" s="111" t="s">
        <v>62</v>
      </c>
      <c r="G233" s="113" t="n">
        <f aca="false">SUM(G234:G242)</f>
        <v>0</v>
      </c>
      <c r="H233" s="113" t="n">
        <f aca="false">SUM(H234:H242)</f>
        <v>0</v>
      </c>
      <c r="I233" s="113" t="n">
        <f aca="false">SUM(I234:I242)</f>
        <v>0</v>
      </c>
      <c r="J233" s="114"/>
      <c r="K233" s="113" t="n">
        <f aca="false">SUM(K234:K242)</f>
        <v>0.014152</v>
      </c>
      <c r="L233" s="114"/>
      <c r="AI233" s="106"/>
      <c r="AS233" s="115" t="n">
        <f aca="false">SUM(AJ234:AJ242)</f>
        <v>0</v>
      </c>
      <c r="AT233" s="115" t="n">
        <f aca="false">SUM(AK234:AK242)</f>
        <v>0</v>
      </c>
      <c r="AU233" s="115" t="n">
        <f aca="false">SUM(AL234:AL242)</f>
        <v>0</v>
      </c>
    </row>
    <row r="234" customFormat="false" ht="12.75" hidden="false" customHeight="false" outlineLevel="0" collapsed="false">
      <c r="A234" s="83" t="s">
        <v>581</v>
      </c>
      <c r="B234" s="83" t="s">
        <v>582</v>
      </c>
      <c r="C234" s="83" t="s">
        <v>583</v>
      </c>
      <c r="D234" s="83" t="s">
        <v>173</v>
      </c>
      <c r="E234" s="84" t="n">
        <v>9.2</v>
      </c>
      <c r="F234" s="84"/>
      <c r="G234" s="84" t="n">
        <f aca="false">E234*AO234</f>
        <v>0</v>
      </c>
      <c r="H234" s="84" t="n">
        <f aca="false">E234*AP234</f>
        <v>0</v>
      </c>
      <c r="I234" s="84" t="n">
        <f aca="false">E234*F234</f>
        <v>0</v>
      </c>
      <c r="J234" s="84" t="n">
        <v>0.00042</v>
      </c>
      <c r="K234" s="84" t="n">
        <f aca="false">E234*J234</f>
        <v>0.003864</v>
      </c>
      <c r="L234" s="116" t="s">
        <v>174</v>
      </c>
      <c r="Z234" s="63" t="n">
        <f aca="false">IF(AQ234="5",BJ234,0)</f>
        <v>0</v>
      </c>
      <c r="AB234" s="63" t="n">
        <f aca="false">IF(AQ234="1",BH234,0)</f>
        <v>0</v>
      </c>
      <c r="AC234" s="63" t="n">
        <f aca="false">IF(AQ234="1",BI234,0)</f>
        <v>0</v>
      </c>
      <c r="AD234" s="63" t="n">
        <f aca="false">IF(AQ234="7",BH234,0)</f>
        <v>0</v>
      </c>
      <c r="AE234" s="63" t="n">
        <f aca="false">IF(AQ234="7",BI234,0)</f>
        <v>0</v>
      </c>
      <c r="AF234" s="63" t="n">
        <f aca="false">IF(AQ234="2",BH234,0)</f>
        <v>0</v>
      </c>
      <c r="AG234" s="63" t="n">
        <f aca="false">IF(AQ234="2",BI234,0)</f>
        <v>0</v>
      </c>
      <c r="AH234" s="63" t="n">
        <f aca="false">IF(AQ234="0",BJ234,0)</f>
        <v>0</v>
      </c>
      <c r="AI234" s="106"/>
      <c r="AJ234" s="63" t="n">
        <f aca="false">IF(AN234=0,I234,0)</f>
        <v>0</v>
      </c>
      <c r="AK234" s="63" t="n">
        <f aca="false">IF(AN234=15,I234,0)</f>
        <v>0</v>
      </c>
      <c r="AL234" s="63" t="n">
        <f aca="false">IF(AN234=21,I234,0)</f>
        <v>0</v>
      </c>
      <c r="AN234" s="63" t="n">
        <v>15</v>
      </c>
      <c r="AO234" s="63" t="n">
        <f aca="false">F234*0.437510548523207</f>
        <v>0</v>
      </c>
      <c r="AP234" s="63" t="n">
        <f aca="false">F234*(1-0.437510548523207)</f>
        <v>0</v>
      </c>
      <c r="AQ234" s="117" t="s">
        <v>206</v>
      </c>
      <c r="AV234" s="63" t="n">
        <f aca="false">AW234+AX234</f>
        <v>0</v>
      </c>
      <c r="AW234" s="63" t="n">
        <f aca="false">E234*AO234</f>
        <v>0</v>
      </c>
      <c r="AX234" s="63" t="n">
        <f aca="false">E234*AP234</f>
        <v>0</v>
      </c>
      <c r="AY234" s="117" t="s">
        <v>584</v>
      </c>
      <c r="AZ234" s="117" t="s">
        <v>544</v>
      </c>
      <c r="BA234" s="106" t="s">
        <v>167</v>
      </c>
      <c r="BB234" s="106" t="s">
        <v>585</v>
      </c>
      <c r="BC234" s="63" t="n">
        <f aca="false">AW234+AX234</f>
        <v>0</v>
      </c>
      <c r="BD234" s="63" t="n">
        <f aca="false">F234/(100-BE234)*100</f>
        <v>0</v>
      </c>
      <c r="BE234" s="63" t="n">
        <v>0</v>
      </c>
      <c r="BF234" s="63" t="n">
        <f aca="false">K234</f>
        <v>0.003864</v>
      </c>
      <c r="BH234" s="63" t="n">
        <f aca="false">E234*AO234</f>
        <v>0</v>
      </c>
      <c r="BI234" s="63" t="n">
        <f aca="false">E234*AP234</f>
        <v>0</v>
      </c>
      <c r="BJ234" s="63" t="n">
        <f aca="false">E234*F234</f>
        <v>0</v>
      </c>
    </row>
    <row r="235" customFormat="false" ht="12.75" hidden="false" customHeight="false" outlineLevel="0" collapsed="false">
      <c r="A235" s="89"/>
      <c r="B235" s="89"/>
      <c r="C235" s="118" t="s">
        <v>586</v>
      </c>
      <c r="D235" s="89"/>
      <c r="E235" s="119" t="n">
        <v>9.2</v>
      </c>
      <c r="F235" s="89"/>
      <c r="G235" s="89"/>
      <c r="H235" s="89"/>
      <c r="I235" s="89"/>
      <c r="J235" s="89"/>
      <c r="K235" s="89"/>
      <c r="L235" s="89"/>
    </row>
    <row r="236" customFormat="false" ht="12.75" hidden="false" customHeight="false" outlineLevel="0" collapsed="false">
      <c r="A236" s="83" t="s">
        <v>587</v>
      </c>
      <c r="B236" s="83" t="s">
        <v>588</v>
      </c>
      <c r="C236" s="83" t="s">
        <v>589</v>
      </c>
      <c r="D236" s="83" t="s">
        <v>173</v>
      </c>
      <c r="E236" s="84" t="n">
        <v>18.8</v>
      </c>
      <c r="F236" s="84"/>
      <c r="G236" s="84" t="n">
        <f aca="false">E236*AO236</f>
        <v>0</v>
      </c>
      <c r="H236" s="84" t="n">
        <f aca="false">E236*AP236</f>
        <v>0</v>
      </c>
      <c r="I236" s="84" t="n">
        <f aca="false">E236*F236</f>
        <v>0</v>
      </c>
      <c r="J236" s="84" t="n">
        <v>1E-005</v>
      </c>
      <c r="K236" s="84" t="n">
        <f aca="false">E236*J236</f>
        <v>0.000188</v>
      </c>
      <c r="L236" s="116" t="s">
        <v>174</v>
      </c>
      <c r="Z236" s="63" t="n">
        <f aca="false">IF(AQ236="5",BJ236,0)</f>
        <v>0</v>
      </c>
      <c r="AB236" s="63" t="n">
        <f aca="false">IF(AQ236="1",BH236,0)</f>
        <v>0</v>
      </c>
      <c r="AC236" s="63" t="n">
        <f aca="false">IF(AQ236="1",BI236,0)</f>
        <v>0</v>
      </c>
      <c r="AD236" s="63" t="n">
        <f aca="false">IF(AQ236="7",BH236,0)</f>
        <v>0</v>
      </c>
      <c r="AE236" s="63" t="n">
        <f aca="false">IF(AQ236="7",BI236,0)</f>
        <v>0</v>
      </c>
      <c r="AF236" s="63" t="n">
        <f aca="false">IF(AQ236="2",BH236,0)</f>
        <v>0</v>
      </c>
      <c r="AG236" s="63" t="n">
        <f aca="false">IF(AQ236="2",BI236,0)</f>
        <v>0</v>
      </c>
      <c r="AH236" s="63" t="n">
        <f aca="false">IF(AQ236="0",BJ236,0)</f>
        <v>0</v>
      </c>
      <c r="AI236" s="106"/>
      <c r="AJ236" s="63" t="n">
        <f aca="false">IF(AN236=0,I236,0)</f>
        <v>0</v>
      </c>
      <c r="AK236" s="63" t="n">
        <f aca="false">IF(AN236=15,I236,0)</f>
        <v>0</v>
      </c>
      <c r="AL236" s="63" t="n">
        <f aca="false">IF(AN236=21,I236,0)</f>
        <v>0</v>
      </c>
      <c r="AN236" s="63" t="n">
        <v>15</v>
      </c>
      <c r="AO236" s="63" t="n">
        <f aca="false">F236*0.0498293515358362</f>
        <v>0</v>
      </c>
      <c r="AP236" s="63" t="n">
        <f aca="false">F236*(1-0.0498293515358362)</f>
        <v>0</v>
      </c>
      <c r="AQ236" s="117" t="s">
        <v>206</v>
      </c>
      <c r="AV236" s="63" t="n">
        <f aca="false">AW236+AX236</f>
        <v>0</v>
      </c>
      <c r="AW236" s="63" t="n">
        <f aca="false">E236*AO236</f>
        <v>0</v>
      </c>
      <c r="AX236" s="63" t="n">
        <f aca="false">E236*AP236</f>
        <v>0</v>
      </c>
      <c r="AY236" s="117" t="s">
        <v>584</v>
      </c>
      <c r="AZ236" s="117" t="s">
        <v>544</v>
      </c>
      <c r="BA236" s="106" t="s">
        <v>167</v>
      </c>
      <c r="BB236" s="106" t="s">
        <v>585</v>
      </c>
      <c r="BC236" s="63" t="n">
        <f aca="false">AW236+AX236</f>
        <v>0</v>
      </c>
      <c r="BD236" s="63" t="n">
        <f aca="false">F236/(100-BE236)*100</f>
        <v>0</v>
      </c>
      <c r="BE236" s="63" t="n">
        <v>0</v>
      </c>
      <c r="BF236" s="63" t="n">
        <f aca="false">K236</f>
        <v>0.000188</v>
      </c>
      <c r="BH236" s="63" t="n">
        <f aca="false">E236*AO236</f>
        <v>0</v>
      </c>
      <c r="BI236" s="63" t="n">
        <f aca="false">E236*AP236</f>
        <v>0</v>
      </c>
      <c r="BJ236" s="63" t="n">
        <f aca="false">E236*F236</f>
        <v>0</v>
      </c>
    </row>
    <row r="237" customFormat="false" ht="12.75" hidden="false" customHeight="false" outlineLevel="0" collapsed="false">
      <c r="A237" s="89"/>
      <c r="B237" s="89"/>
      <c r="C237" s="118" t="s">
        <v>590</v>
      </c>
      <c r="D237" s="89"/>
      <c r="E237" s="119" t="n">
        <v>9.2</v>
      </c>
      <c r="F237" s="89"/>
      <c r="G237" s="89"/>
      <c r="H237" s="89"/>
      <c r="I237" s="89"/>
      <c r="J237" s="89"/>
      <c r="K237" s="89"/>
      <c r="L237" s="89"/>
    </row>
    <row r="238" customFormat="false" ht="12.75" hidden="false" customHeight="false" outlineLevel="0" collapsed="false">
      <c r="A238" s="89"/>
      <c r="B238" s="89"/>
      <c r="C238" s="118" t="s">
        <v>591</v>
      </c>
      <c r="D238" s="89"/>
      <c r="E238" s="119" t="n">
        <v>9.6</v>
      </c>
      <c r="F238" s="89"/>
      <c r="G238" s="89"/>
      <c r="H238" s="89"/>
      <c r="I238" s="89"/>
      <c r="J238" s="89"/>
      <c r="K238" s="89"/>
      <c r="L238" s="89"/>
    </row>
    <row r="239" customFormat="false" ht="12.75" hidden="false" customHeight="false" outlineLevel="0" collapsed="false">
      <c r="A239" s="83" t="s">
        <v>592</v>
      </c>
      <c r="B239" s="83" t="s">
        <v>593</v>
      </c>
      <c r="C239" s="83" t="s">
        <v>594</v>
      </c>
      <c r="D239" s="83" t="s">
        <v>234</v>
      </c>
      <c r="E239" s="84" t="n">
        <v>33.2</v>
      </c>
      <c r="F239" s="84"/>
      <c r="G239" s="84" t="n">
        <f aca="false">E239*AO239</f>
        <v>0</v>
      </c>
      <c r="H239" s="84" t="n">
        <f aca="false">E239*AP239</f>
        <v>0</v>
      </c>
      <c r="I239" s="84" t="n">
        <f aca="false">E239*F239</f>
        <v>0</v>
      </c>
      <c r="J239" s="84" t="n">
        <v>7E-005</v>
      </c>
      <c r="K239" s="84" t="n">
        <f aca="false">E239*J239</f>
        <v>0.002324</v>
      </c>
      <c r="L239" s="116" t="s">
        <v>174</v>
      </c>
      <c r="Z239" s="63" t="n">
        <f aca="false">IF(AQ239="5",BJ239,0)</f>
        <v>0</v>
      </c>
      <c r="AB239" s="63" t="n">
        <f aca="false">IF(AQ239="1",BH239,0)</f>
        <v>0</v>
      </c>
      <c r="AC239" s="63" t="n">
        <f aca="false">IF(AQ239="1",BI239,0)</f>
        <v>0</v>
      </c>
      <c r="AD239" s="63" t="n">
        <f aca="false">IF(AQ239="7",BH239,0)</f>
        <v>0</v>
      </c>
      <c r="AE239" s="63" t="n">
        <f aca="false">IF(AQ239="7",BI239,0)</f>
        <v>0</v>
      </c>
      <c r="AF239" s="63" t="n">
        <f aca="false">IF(AQ239="2",BH239,0)</f>
        <v>0</v>
      </c>
      <c r="AG239" s="63" t="n">
        <f aca="false">IF(AQ239="2",BI239,0)</f>
        <v>0</v>
      </c>
      <c r="AH239" s="63" t="n">
        <f aca="false">IF(AQ239="0",BJ239,0)</f>
        <v>0</v>
      </c>
      <c r="AI239" s="106"/>
      <c r="AJ239" s="63" t="n">
        <f aca="false">IF(AN239=0,I239,0)</f>
        <v>0</v>
      </c>
      <c r="AK239" s="63" t="n">
        <f aca="false">IF(AN239=15,I239,0)</f>
        <v>0</v>
      </c>
      <c r="AL239" s="63" t="n">
        <f aca="false">IF(AN239=21,I239,0)</f>
        <v>0</v>
      </c>
      <c r="AN239" s="63" t="n">
        <v>15</v>
      </c>
      <c r="AO239" s="63" t="n">
        <f aca="false">F239*0.192834582940183</f>
        <v>0</v>
      </c>
      <c r="AP239" s="63" t="n">
        <f aca="false">F239*(1-0.192834582940183)</f>
        <v>0</v>
      </c>
      <c r="AQ239" s="117" t="s">
        <v>206</v>
      </c>
      <c r="AV239" s="63" t="n">
        <f aca="false">AW239+AX239</f>
        <v>0</v>
      </c>
      <c r="AW239" s="63" t="n">
        <f aca="false">E239*AO239</f>
        <v>0</v>
      </c>
      <c r="AX239" s="63" t="n">
        <f aca="false">E239*AP239</f>
        <v>0</v>
      </c>
      <c r="AY239" s="117" t="s">
        <v>584</v>
      </c>
      <c r="AZ239" s="117" t="s">
        <v>544</v>
      </c>
      <c r="BA239" s="106" t="s">
        <v>167</v>
      </c>
      <c r="BB239" s="106" t="s">
        <v>585</v>
      </c>
      <c r="BC239" s="63" t="n">
        <f aca="false">AW239+AX239</f>
        <v>0</v>
      </c>
      <c r="BD239" s="63" t="n">
        <f aca="false">F239/(100-BE239)*100</f>
        <v>0</v>
      </c>
      <c r="BE239" s="63" t="n">
        <v>0</v>
      </c>
      <c r="BF239" s="63" t="n">
        <f aca="false">K239</f>
        <v>0.002324</v>
      </c>
      <c r="BH239" s="63" t="n">
        <f aca="false">E239*AO239</f>
        <v>0</v>
      </c>
      <c r="BI239" s="63" t="n">
        <f aca="false">E239*AP239</f>
        <v>0</v>
      </c>
      <c r="BJ239" s="63" t="n">
        <f aca="false">E239*F239</f>
        <v>0</v>
      </c>
    </row>
    <row r="240" customFormat="false" ht="12.75" hidden="false" customHeight="true" outlineLevel="0" collapsed="false">
      <c r="A240" s="89"/>
      <c r="B240" s="120" t="s">
        <v>178</v>
      </c>
      <c r="C240" s="121" t="s">
        <v>595</v>
      </c>
      <c r="D240" s="121"/>
      <c r="E240" s="121"/>
      <c r="F240" s="121"/>
      <c r="G240" s="121"/>
      <c r="H240" s="121"/>
      <c r="I240" s="121"/>
      <c r="J240" s="121"/>
      <c r="K240" s="121"/>
      <c r="L240" s="121"/>
    </row>
    <row r="241" customFormat="false" ht="12.75" hidden="false" customHeight="false" outlineLevel="0" collapsed="false">
      <c r="A241" s="89"/>
      <c r="B241" s="89"/>
      <c r="C241" s="118" t="s">
        <v>596</v>
      </c>
      <c r="D241" s="89"/>
      <c r="E241" s="119" t="n">
        <v>33.2</v>
      </c>
      <c r="F241" s="89"/>
      <c r="G241" s="89"/>
      <c r="H241" s="89"/>
      <c r="I241" s="89"/>
      <c r="J241" s="89"/>
      <c r="K241" s="89"/>
      <c r="L241" s="89"/>
    </row>
    <row r="242" customFormat="false" ht="12.75" hidden="false" customHeight="false" outlineLevel="0" collapsed="false">
      <c r="A242" s="83" t="s">
        <v>597</v>
      </c>
      <c r="B242" s="83" t="s">
        <v>598</v>
      </c>
      <c r="C242" s="83" t="s">
        <v>599</v>
      </c>
      <c r="D242" s="83" t="s">
        <v>173</v>
      </c>
      <c r="E242" s="84" t="n">
        <v>9.6</v>
      </c>
      <c r="F242" s="84"/>
      <c r="G242" s="84" t="n">
        <f aca="false">E242*AO242</f>
        <v>0</v>
      </c>
      <c r="H242" s="84" t="n">
        <f aca="false">E242*AP242</f>
        <v>0</v>
      </c>
      <c r="I242" s="84" t="n">
        <f aca="false">E242*F242</f>
        <v>0</v>
      </c>
      <c r="J242" s="84" t="n">
        <v>0.00081</v>
      </c>
      <c r="K242" s="84" t="n">
        <f aca="false">E242*J242</f>
        <v>0.007776</v>
      </c>
      <c r="L242" s="116" t="s">
        <v>174</v>
      </c>
      <c r="Z242" s="63" t="n">
        <f aca="false">IF(AQ242="5",BJ242,0)</f>
        <v>0</v>
      </c>
      <c r="AB242" s="63" t="n">
        <f aca="false">IF(AQ242="1",BH242,0)</f>
        <v>0</v>
      </c>
      <c r="AC242" s="63" t="n">
        <f aca="false">IF(AQ242="1",BI242,0)</f>
        <v>0</v>
      </c>
      <c r="AD242" s="63" t="n">
        <f aca="false">IF(AQ242="7",BH242,0)</f>
        <v>0</v>
      </c>
      <c r="AE242" s="63" t="n">
        <f aca="false">IF(AQ242="7",BI242,0)</f>
        <v>0</v>
      </c>
      <c r="AF242" s="63" t="n">
        <f aca="false">IF(AQ242="2",BH242,0)</f>
        <v>0</v>
      </c>
      <c r="AG242" s="63" t="n">
        <f aca="false">IF(AQ242="2",BI242,0)</f>
        <v>0</v>
      </c>
      <c r="AH242" s="63" t="n">
        <f aca="false">IF(AQ242="0",BJ242,0)</f>
        <v>0</v>
      </c>
      <c r="AI242" s="106"/>
      <c r="AJ242" s="63" t="n">
        <f aca="false">IF(AN242=0,I242,0)</f>
        <v>0</v>
      </c>
      <c r="AK242" s="63" t="n">
        <f aca="false">IF(AN242=15,I242,0)</f>
        <v>0</v>
      </c>
      <c r="AL242" s="63" t="n">
        <f aca="false">IF(AN242=21,I242,0)</f>
        <v>0</v>
      </c>
      <c r="AN242" s="63" t="n">
        <v>15</v>
      </c>
      <c r="AO242" s="63" t="n">
        <f aca="false">F242*0.408</f>
        <v>0</v>
      </c>
      <c r="AP242" s="63" t="n">
        <f aca="false">F242*(1-0.408)</f>
        <v>0</v>
      </c>
      <c r="AQ242" s="117" t="s">
        <v>206</v>
      </c>
      <c r="AV242" s="63" t="n">
        <f aca="false">AW242+AX242</f>
        <v>0</v>
      </c>
      <c r="AW242" s="63" t="n">
        <f aca="false">E242*AO242</f>
        <v>0</v>
      </c>
      <c r="AX242" s="63" t="n">
        <f aca="false">E242*AP242</f>
        <v>0</v>
      </c>
      <c r="AY242" s="117" t="s">
        <v>584</v>
      </c>
      <c r="AZ242" s="117" t="s">
        <v>544</v>
      </c>
      <c r="BA242" s="106" t="s">
        <v>167</v>
      </c>
      <c r="BB242" s="106" t="s">
        <v>585</v>
      </c>
      <c r="BC242" s="63" t="n">
        <f aca="false">AW242+AX242</f>
        <v>0</v>
      </c>
      <c r="BD242" s="63" t="n">
        <f aca="false">F242/(100-BE242)*100</f>
        <v>0</v>
      </c>
      <c r="BE242" s="63" t="n">
        <v>0</v>
      </c>
      <c r="BF242" s="63" t="n">
        <f aca="false">K242</f>
        <v>0.007776</v>
      </c>
      <c r="BH242" s="63" t="n">
        <f aca="false">E242*AO242</f>
        <v>0</v>
      </c>
      <c r="BI242" s="63" t="n">
        <f aca="false">E242*AP242</f>
        <v>0</v>
      </c>
      <c r="BJ242" s="63" t="n">
        <f aca="false">E242*F242</f>
        <v>0</v>
      </c>
    </row>
    <row r="243" customFormat="false" ht="12.75" hidden="false" customHeight="false" outlineLevel="0" collapsed="false">
      <c r="A243" s="89"/>
      <c r="B243" s="89"/>
      <c r="C243" s="118" t="s">
        <v>600</v>
      </c>
      <c r="D243" s="89"/>
      <c r="E243" s="119" t="n">
        <v>9.6</v>
      </c>
      <c r="F243" s="89"/>
      <c r="G243" s="89"/>
      <c r="H243" s="89"/>
      <c r="I243" s="89"/>
      <c r="J243" s="89"/>
      <c r="K243" s="89"/>
      <c r="L243" s="89"/>
    </row>
    <row r="244" customFormat="false" ht="12.75" hidden="false" customHeight="false" outlineLevel="0" collapsed="false">
      <c r="A244" s="111"/>
      <c r="B244" s="112" t="s">
        <v>104</v>
      </c>
      <c r="C244" s="112" t="s">
        <v>105</v>
      </c>
      <c r="D244" s="111" t="s">
        <v>62</v>
      </c>
      <c r="E244" s="111" t="s">
        <v>62</v>
      </c>
      <c r="F244" s="111" t="s">
        <v>62</v>
      </c>
      <c r="G244" s="113" t="n">
        <f aca="false">SUM(G245:G250)</f>
        <v>0</v>
      </c>
      <c r="H244" s="113" t="n">
        <f aca="false">SUM(H245:H250)</f>
        <v>0</v>
      </c>
      <c r="I244" s="113" t="n">
        <f aca="false">SUM(I245:I250)</f>
        <v>0</v>
      </c>
      <c r="J244" s="114"/>
      <c r="K244" s="113" t="n">
        <f aca="false">SUM(K245:K250)</f>
        <v>0.10674217</v>
      </c>
      <c r="L244" s="114"/>
      <c r="AI244" s="106"/>
      <c r="AS244" s="115" t="n">
        <f aca="false">SUM(AJ245:AJ250)</f>
        <v>0</v>
      </c>
      <c r="AT244" s="115" t="n">
        <f aca="false">SUM(AK245:AK250)</f>
        <v>0</v>
      </c>
      <c r="AU244" s="115" t="n">
        <f aca="false">SUM(AL245:AL250)</f>
        <v>0</v>
      </c>
    </row>
    <row r="245" customFormat="false" ht="12.75" hidden="false" customHeight="false" outlineLevel="0" collapsed="false">
      <c r="A245" s="83" t="s">
        <v>601</v>
      </c>
      <c r="B245" s="83" t="s">
        <v>602</v>
      </c>
      <c r="C245" s="83" t="s">
        <v>603</v>
      </c>
      <c r="D245" s="83" t="s">
        <v>173</v>
      </c>
      <c r="E245" s="84" t="n">
        <v>227.111</v>
      </c>
      <c r="F245" s="84"/>
      <c r="G245" s="84" t="n">
        <f aca="false">E245*AO245</f>
        <v>0</v>
      </c>
      <c r="H245" s="84" t="n">
        <f aca="false">E245*AP245</f>
        <v>0</v>
      </c>
      <c r="I245" s="84" t="n">
        <f aca="false">E245*F245</f>
        <v>0</v>
      </c>
      <c r="J245" s="84" t="n">
        <v>0</v>
      </c>
      <c r="K245" s="84" t="n">
        <f aca="false">E245*J245</f>
        <v>0</v>
      </c>
      <c r="L245" s="116" t="s">
        <v>174</v>
      </c>
      <c r="Z245" s="63" t="n">
        <f aca="false">IF(AQ245="5",BJ245,0)</f>
        <v>0</v>
      </c>
      <c r="AB245" s="63" t="n">
        <f aca="false">IF(AQ245="1",BH245,0)</f>
        <v>0</v>
      </c>
      <c r="AC245" s="63" t="n">
        <f aca="false">IF(AQ245="1",BI245,0)</f>
        <v>0</v>
      </c>
      <c r="AD245" s="63" t="n">
        <f aca="false">IF(AQ245="7",BH245,0)</f>
        <v>0</v>
      </c>
      <c r="AE245" s="63" t="n">
        <f aca="false">IF(AQ245="7",BI245,0)</f>
        <v>0</v>
      </c>
      <c r="AF245" s="63" t="n">
        <f aca="false">IF(AQ245="2",BH245,0)</f>
        <v>0</v>
      </c>
      <c r="AG245" s="63" t="n">
        <f aca="false">IF(AQ245="2",BI245,0)</f>
        <v>0</v>
      </c>
      <c r="AH245" s="63" t="n">
        <f aca="false">IF(AQ245="0",BJ245,0)</f>
        <v>0</v>
      </c>
      <c r="AI245" s="106"/>
      <c r="AJ245" s="63" t="n">
        <f aca="false">IF(AN245=0,I245,0)</f>
        <v>0</v>
      </c>
      <c r="AK245" s="63" t="n">
        <f aca="false">IF(AN245=15,I245,0)</f>
        <v>0</v>
      </c>
      <c r="AL245" s="63" t="n">
        <f aca="false">IF(AN245=21,I245,0)</f>
        <v>0</v>
      </c>
      <c r="AN245" s="63" t="n">
        <v>15</v>
      </c>
      <c r="AO245" s="63" t="n">
        <f aca="false">F245*0.00269460985484167</f>
        <v>0</v>
      </c>
      <c r="AP245" s="63" t="n">
        <f aca="false">F245*(1-0.00269460985484167)</f>
        <v>0</v>
      </c>
      <c r="AQ245" s="117" t="s">
        <v>206</v>
      </c>
      <c r="AV245" s="63" t="n">
        <f aca="false">AW245+AX245</f>
        <v>0</v>
      </c>
      <c r="AW245" s="63" t="n">
        <f aca="false">E245*AO245</f>
        <v>0</v>
      </c>
      <c r="AX245" s="63" t="n">
        <f aca="false">E245*AP245</f>
        <v>0</v>
      </c>
      <c r="AY245" s="117" t="s">
        <v>604</v>
      </c>
      <c r="AZ245" s="117" t="s">
        <v>544</v>
      </c>
      <c r="BA245" s="106" t="s">
        <v>167</v>
      </c>
      <c r="BB245" s="106" t="s">
        <v>605</v>
      </c>
      <c r="BC245" s="63" t="n">
        <f aca="false">AW245+AX245</f>
        <v>0</v>
      </c>
      <c r="BD245" s="63" t="n">
        <f aca="false">F245/(100-BE245)*100</f>
        <v>0</v>
      </c>
      <c r="BE245" s="63" t="n">
        <v>0</v>
      </c>
      <c r="BF245" s="63" t="n">
        <f aca="false">K245</f>
        <v>0</v>
      </c>
      <c r="BH245" s="63" t="n">
        <f aca="false">E245*AO245</f>
        <v>0</v>
      </c>
      <c r="BI245" s="63" t="n">
        <f aca="false">E245*AP245</f>
        <v>0</v>
      </c>
      <c r="BJ245" s="63" t="n">
        <f aca="false">E245*F245</f>
        <v>0</v>
      </c>
    </row>
    <row r="246" customFormat="false" ht="12.75" hidden="false" customHeight="false" outlineLevel="0" collapsed="false">
      <c r="A246" s="89"/>
      <c r="B246" s="89"/>
      <c r="C246" s="118" t="s">
        <v>209</v>
      </c>
      <c r="D246" s="89"/>
      <c r="E246" s="119" t="n">
        <v>58.48</v>
      </c>
      <c r="F246" s="89"/>
      <c r="G246" s="89"/>
      <c r="H246" s="89"/>
      <c r="I246" s="89"/>
      <c r="J246" s="89"/>
      <c r="K246" s="89"/>
      <c r="L246" s="89"/>
    </row>
    <row r="247" customFormat="false" ht="12.75" hidden="false" customHeight="false" outlineLevel="0" collapsed="false">
      <c r="A247" s="89"/>
      <c r="B247" s="89"/>
      <c r="C247" s="118" t="s">
        <v>606</v>
      </c>
      <c r="D247" s="89"/>
      <c r="E247" s="119" t="n">
        <v>168.631</v>
      </c>
      <c r="F247" s="89"/>
      <c r="G247" s="89"/>
      <c r="H247" s="89"/>
      <c r="I247" s="89"/>
      <c r="J247" s="89"/>
      <c r="K247" s="89"/>
      <c r="L247" s="89"/>
    </row>
    <row r="248" customFormat="false" ht="12.75" hidden="false" customHeight="false" outlineLevel="0" collapsed="false">
      <c r="A248" s="83" t="s">
        <v>607</v>
      </c>
      <c r="B248" s="83" t="s">
        <v>608</v>
      </c>
      <c r="C248" s="83" t="s">
        <v>609</v>
      </c>
      <c r="D248" s="83" t="s">
        <v>173</v>
      </c>
      <c r="E248" s="84" t="n">
        <v>227.111</v>
      </c>
      <c r="F248" s="84"/>
      <c r="G248" s="84" t="n">
        <f aca="false">E248*AO248</f>
        <v>0</v>
      </c>
      <c r="H248" s="84" t="n">
        <f aca="false">E248*AP248</f>
        <v>0</v>
      </c>
      <c r="I248" s="84" t="n">
        <f aca="false">E248*F248</f>
        <v>0</v>
      </c>
      <c r="J248" s="84" t="n">
        <v>0.0002</v>
      </c>
      <c r="K248" s="84" t="n">
        <f aca="false">E248*J248</f>
        <v>0.0454222</v>
      </c>
      <c r="L248" s="116" t="s">
        <v>174</v>
      </c>
      <c r="Z248" s="63" t="n">
        <f aca="false">IF(AQ248="5",BJ248,0)</f>
        <v>0</v>
      </c>
      <c r="AB248" s="63" t="n">
        <f aca="false">IF(AQ248="1",BH248,0)</f>
        <v>0</v>
      </c>
      <c r="AC248" s="63" t="n">
        <f aca="false">IF(AQ248="1",BI248,0)</f>
        <v>0</v>
      </c>
      <c r="AD248" s="63" t="n">
        <f aca="false">IF(AQ248="7",BH248,0)</f>
        <v>0</v>
      </c>
      <c r="AE248" s="63" t="n">
        <f aca="false">IF(AQ248="7",BI248,0)</f>
        <v>0</v>
      </c>
      <c r="AF248" s="63" t="n">
        <f aca="false">IF(AQ248="2",BH248,0)</f>
        <v>0</v>
      </c>
      <c r="AG248" s="63" t="n">
        <f aca="false">IF(AQ248="2",BI248,0)</f>
        <v>0</v>
      </c>
      <c r="AH248" s="63" t="n">
        <f aca="false">IF(AQ248="0",BJ248,0)</f>
        <v>0</v>
      </c>
      <c r="AI248" s="106"/>
      <c r="AJ248" s="63" t="n">
        <f aca="false">IF(AN248=0,I248,0)</f>
        <v>0</v>
      </c>
      <c r="AK248" s="63" t="n">
        <f aca="false">IF(AN248=15,I248,0)</f>
        <v>0</v>
      </c>
      <c r="AL248" s="63" t="n">
        <f aca="false">IF(AN248=21,I248,0)</f>
        <v>0</v>
      </c>
      <c r="AN248" s="63" t="n">
        <v>15</v>
      </c>
      <c r="AO248" s="63" t="n">
        <f aca="false">F248*0.400746584693842</f>
        <v>0</v>
      </c>
      <c r="AP248" s="63" t="n">
        <f aca="false">F248*(1-0.400746584693842)</f>
        <v>0</v>
      </c>
      <c r="AQ248" s="117" t="s">
        <v>206</v>
      </c>
      <c r="AV248" s="63" t="n">
        <f aca="false">AW248+AX248</f>
        <v>0</v>
      </c>
      <c r="AW248" s="63" t="n">
        <f aca="false">E248*AO248</f>
        <v>0</v>
      </c>
      <c r="AX248" s="63" t="n">
        <f aca="false">E248*AP248</f>
        <v>0</v>
      </c>
      <c r="AY248" s="117" t="s">
        <v>604</v>
      </c>
      <c r="AZ248" s="117" t="s">
        <v>544</v>
      </c>
      <c r="BA248" s="106" t="s">
        <v>167</v>
      </c>
      <c r="BB248" s="106" t="s">
        <v>605</v>
      </c>
      <c r="BC248" s="63" t="n">
        <f aca="false">AW248+AX248</f>
        <v>0</v>
      </c>
      <c r="BD248" s="63" t="n">
        <f aca="false">F248/(100-BE248)*100</f>
        <v>0</v>
      </c>
      <c r="BE248" s="63" t="n">
        <v>0</v>
      </c>
      <c r="BF248" s="63" t="n">
        <f aca="false">K248</f>
        <v>0.0454222</v>
      </c>
      <c r="BH248" s="63" t="n">
        <f aca="false">E248*AO248</f>
        <v>0</v>
      </c>
      <c r="BI248" s="63" t="n">
        <f aca="false">E248*AP248</f>
        <v>0</v>
      </c>
      <c r="BJ248" s="63" t="n">
        <f aca="false">E248*F248</f>
        <v>0</v>
      </c>
    </row>
    <row r="249" customFormat="false" ht="12.75" hidden="false" customHeight="false" outlineLevel="0" collapsed="false">
      <c r="A249" s="89"/>
      <c r="B249" s="89"/>
      <c r="C249" s="118" t="s">
        <v>610</v>
      </c>
      <c r="D249" s="89"/>
      <c r="E249" s="119" t="n">
        <v>227.111</v>
      </c>
      <c r="F249" s="89"/>
      <c r="G249" s="89"/>
      <c r="H249" s="89"/>
      <c r="I249" s="89"/>
      <c r="J249" s="89"/>
      <c r="K249" s="89"/>
      <c r="L249" s="89"/>
    </row>
    <row r="250" customFormat="false" ht="12.75" hidden="false" customHeight="false" outlineLevel="0" collapsed="false">
      <c r="A250" s="83" t="s">
        <v>611</v>
      </c>
      <c r="B250" s="83" t="s">
        <v>612</v>
      </c>
      <c r="C250" s="83" t="s">
        <v>613</v>
      </c>
      <c r="D250" s="83" t="s">
        <v>173</v>
      </c>
      <c r="E250" s="84" t="n">
        <v>227.111</v>
      </c>
      <c r="F250" s="84"/>
      <c r="G250" s="84" t="n">
        <f aca="false">E250*AO250</f>
        <v>0</v>
      </c>
      <c r="H250" s="84" t="n">
        <f aca="false">E250*AP250</f>
        <v>0</v>
      </c>
      <c r="I250" s="84" t="n">
        <f aca="false">E250*F250</f>
        <v>0</v>
      </c>
      <c r="J250" s="84" t="n">
        <v>0.00027</v>
      </c>
      <c r="K250" s="84" t="n">
        <f aca="false">E250*J250</f>
        <v>0.06131997</v>
      </c>
      <c r="L250" s="116" t="s">
        <v>174</v>
      </c>
      <c r="Z250" s="63" t="n">
        <f aca="false">IF(AQ250="5",BJ250,0)</f>
        <v>0</v>
      </c>
      <c r="AB250" s="63" t="n">
        <f aca="false">IF(AQ250="1",BH250,0)</f>
        <v>0</v>
      </c>
      <c r="AC250" s="63" t="n">
        <f aca="false">IF(AQ250="1",BI250,0)</f>
        <v>0</v>
      </c>
      <c r="AD250" s="63" t="n">
        <f aca="false">IF(AQ250="7",BH250,0)</f>
        <v>0</v>
      </c>
      <c r="AE250" s="63" t="n">
        <f aca="false">IF(AQ250="7",BI250,0)</f>
        <v>0</v>
      </c>
      <c r="AF250" s="63" t="n">
        <f aca="false">IF(AQ250="2",BH250,0)</f>
        <v>0</v>
      </c>
      <c r="AG250" s="63" t="n">
        <f aca="false">IF(AQ250="2",BI250,0)</f>
        <v>0</v>
      </c>
      <c r="AH250" s="63" t="n">
        <f aca="false">IF(AQ250="0",BJ250,0)</f>
        <v>0</v>
      </c>
      <c r="AI250" s="106"/>
      <c r="AJ250" s="63" t="n">
        <f aca="false">IF(AN250=0,I250,0)</f>
        <v>0</v>
      </c>
      <c r="AK250" s="63" t="n">
        <f aca="false">IF(AN250=15,I250,0)</f>
        <v>0</v>
      </c>
      <c r="AL250" s="63" t="n">
        <f aca="false">IF(AN250=21,I250,0)</f>
        <v>0</v>
      </c>
      <c r="AN250" s="63" t="n">
        <v>15</v>
      </c>
      <c r="AO250" s="63" t="n">
        <f aca="false">F250*0.178856546318624</f>
        <v>0</v>
      </c>
      <c r="AP250" s="63" t="n">
        <f aca="false">F250*(1-0.178856546318624)</f>
        <v>0</v>
      </c>
      <c r="AQ250" s="117" t="s">
        <v>206</v>
      </c>
      <c r="AV250" s="63" t="n">
        <f aca="false">AW250+AX250</f>
        <v>0</v>
      </c>
      <c r="AW250" s="63" t="n">
        <f aca="false">E250*AO250</f>
        <v>0</v>
      </c>
      <c r="AX250" s="63" t="n">
        <f aca="false">E250*AP250</f>
        <v>0</v>
      </c>
      <c r="AY250" s="117" t="s">
        <v>604</v>
      </c>
      <c r="AZ250" s="117" t="s">
        <v>544</v>
      </c>
      <c r="BA250" s="106" t="s">
        <v>167</v>
      </c>
      <c r="BB250" s="106" t="s">
        <v>605</v>
      </c>
      <c r="BC250" s="63" t="n">
        <f aca="false">AW250+AX250</f>
        <v>0</v>
      </c>
      <c r="BD250" s="63" t="n">
        <f aca="false">F250/(100-BE250)*100</f>
        <v>0</v>
      </c>
      <c r="BE250" s="63" t="n">
        <v>0</v>
      </c>
      <c r="BF250" s="63" t="n">
        <f aca="false">K250</f>
        <v>0.06131997</v>
      </c>
      <c r="BH250" s="63" t="n">
        <f aca="false">E250*AO250</f>
        <v>0</v>
      </c>
      <c r="BI250" s="63" t="n">
        <f aca="false">E250*AP250</f>
        <v>0</v>
      </c>
      <c r="BJ250" s="63" t="n">
        <f aca="false">E250*F250</f>
        <v>0</v>
      </c>
    </row>
    <row r="251" customFormat="false" ht="12.75" hidden="false" customHeight="false" outlineLevel="0" collapsed="false">
      <c r="A251" s="89"/>
      <c r="B251" s="89"/>
      <c r="C251" s="118" t="s">
        <v>610</v>
      </c>
      <c r="D251" s="89"/>
      <c r="E251" s="119" t="n">
        <v>227.111</v>
      </c>
      <c r="F251" s="89"/>
      <c r="G251" s="89"/>
      <c r="H251" s="89"/>
      <c r="I251" s="89"/>
      <c r="J251" s="89"/>
      <c r="K251" s="89"/>
      <c r="L251" s="89"/>
    </row>
    <row r="252" customFormat="false" ht="12.75" hidden="false" customHeight="false" outlineLevel="0" collapsed="false">
      <c r="A252" s="111"/>
      <c r="B252" s="112" t="s">
        <v>106</v>
      </c>
      <c r="C252" s="112" t="s">
        <v>107</v>
      </c>
      <c r="D252" s="111" t="s">
        <v>62</v>
      </c>
      <c r="E252" s="111" t="s">
        <v>62</v>
      </c>
      <c r="F252" s="111" t="s">
        <v>62</v>
      </c>
      <c r="G252" s="113" t="n">
        <f aca="false">SUM(G253:G253)</f>
        <v>0</v>
      </c>
      <c r="H252" s="113" t="n">
        <f aca="false">SUM(H253:H253)</f>
        <v>0</v>
      </c>
      <c r="I252" s="113" t="n">
        <f aca="false">SUM(I253:I253)</f>
        <v>0</v>
      </c>
      <c r="J252" s="114"/>
      <c r="K252" s="113" t="n">
        <f aca="false">SUM(K253:K253)</f>
        <v>0.05328</v>
      </c>
      <c r="L252" s="114"/>
      <c r="AI252" s="106"/>
      <c r="AS252" s="115" t="n">
        <f aca="false">SUM(AJ253:AJ253)</f>
        <v>0</v>
      </c>
      <c r="AT252" s="115" t="n">
        <f aca="false">SUM(AK253:AK253)</f>
        <v>0</v>
      </c>
      <c r="AU252" s="115" t="n">
        <f aca="false">SUM(AL253:AL253)</f>
        <v>0</v>
      </c>
    </row>
    <row r="253" customFormat="false" ht="12.75" hidden="false" customHeight="false" outlineLevel="0" collapsed="false">
      <c r="A253" s="83" t="s">
        <v>614</v>
      </c>
      <c r="B253" s="83" t="s">
        <v>615</v>
      </c>
      <c r="C253" s="83" t="s">
        <v>616</v>
      </c>
      <c r="D253" s="83" t="s">
        <v>173</v>
      </c>
      <c r="E253" s="84" t="n">
        <v>12</v>
      </c>
      <c r="F253" s="84"/>
      <c r="G253" s="84" t="n">
        <f aca="false">E253*AO253</f>
        <v>0</v>
      </c>
      <c r="H253" s="84" t="n">
        <f aca="false">E253*AP253</f>
        <v>0</v>
      </c>
      <c r="I253" s="84" t="n">
        <f aca="false">E253*F253</f>
        <v>0</v>
      </c>
      <c r="J253" s="84" t="n">
        <v>0.00444</v>
      </c>
      <c r="K253" s="84" t="n">
        <f aca="false">E253*J253</f>
        <v>0.05328</v>
      </c>
      <c r="L253" s="116" t="s">
        <v>163</v>
      </c>
      <c r="Z253" s="63" t="n">
        <f aca="false">IF(AQ253="5",BJ253,0)</f>
        <v>0</v>
      </c>
      <c r="AB253" s="63" t="n">
        <f aca="false">IF(AQ253="1",BH253,0)</f>
        <v>0</v>
      </c>
      <c r="AC253" s="63" t="n">
        <f aca="false">IF(AQ253="1",BI253,0)</f>
        <v>0</v>
      </c>
      <c r="AD253" s="63" t="n">
        <f aca="false">IF(AQ253="7",BH253,0)</f>
        <v>0</v>
      </c>
      <c r="AE253" s="63" t="n">
        <f aca="false">IF(AQ253="7",BI253,0)</f>
        <v>0</v>
      </c>
      <c r="AF253" s="63" t="n">
        <f aca="false">IF(AQ253="2",BH253,0)</f>
        <v>0</v>
      </c>
      <c r="AG253" s="63" t="n">
        <f aca="false">IF(AQ253="2",BI253,0)</f>
        <v>0</v>
      </c>
      <c r="AH253" s="63" t="n">
        <f aca="false">IF(AQ253="0",BJ253,0)</f>
        <v>0</v>
      </c>
      <c r="AI253" s="106"/>
      <c r="AJ253" s="63" t="n">
        <f aca="false">IF(AN253=0,I253,0)</f>
        <v>0</v>
      </c>
      <c r="AK253" s="63" t="n">
        <f aca="false">IF(AN253=15,I253,0)</f>
        <v>0</v>
      </c>
      <c r="AL253" s="63" t="n">
        <f aca="false">IF(AN253=21,I253,0)</f>
        <v>0</v>
      </c>
      <c r="AN253" s="63" t="n">
        <v>15</v>
      </c>
      <c r="AO253" s="63" t="n">
        <f aca="false">F253*0</f>
        <v>0</v>
      </c>
      <c r="AP253" s="63" t="n">
        <f aca="false">F253*(1-0)</f>
        <v>0</v>
      </c>
      <c r="AQ253" s="117" t="s">
        <v>206</v>
      </c>
      <c r="AV253" s="63" t="n">
        <f aca="false">AW253+AX253</f>
        <v>0</v>
      </c>
      <c r="AW253" s="63" t="n">
        <f aca="false">E253*AO253</f>
        <v>0</v>
      </c>
      <c r="AX253" s="63" t="n">
        <f aca="false">E253*AP253</f>
        <v>0</v>
      </c>
      <c r="AY253" s="117" t="s">
        <v>617</v>
      </c>
      <c r="AZ253" s="117" t="s">
        <v>544</v>
      </c>
      <c r="BA253" s="106" t="s">
        <v>167</v>
      </c>
      <c r="BB253" s="106" t="s">
        <v>618</v>
      </c>
      <c r="BC253" s="63" t="n">
        <f aca="false">AW253+AX253</f>
        <v>0</v>
      </c>
      <c r="BD253" s="63" t="n">
        <f aca="false">F253/(100-BE253)*100</f>
        <v>0</v>
      </c>
      <c r="BE253" s="63" t="n">
        <v>0</v>
      </c>
      <c r="BF253" s="63" t="n">
        <f aca="false">K253</f>
        <v>0.05328</v>
      </c>
      <c r="BH253" s="63" t="n">
        <f aca="false">E253*AO253</f>
        <v>0</v>
      </c>
      <c r="BI253" s="63" t="n">
        <f aca="false">E253*AP253</f>
        <v>0</v>
      </c>
      <c r="BJ253" s="63" t="n">
        <f aca="false">E253*F253</f>
        <v>0</v>
      </c>
    </row>
    <row r="254" customFormat="false" ht="12.75" hidden="false" customHeight="false" outlineLevel="0" collapsed="false">
      <c r="A254" s="89"/>
      <c r="B254" s="89"/>
      <c r="C254" s="118" t="s">
        <v>188</v>
      </c>
      <c r="D254" s="89"/>
      <c r="E254" s="119" t="n">
        <v>12</v>
      </c>
      <c r="F254" s="89"/>
      <c r="G254" s="89"/>
      <c r="H254" s="89"/>
      <c r="I254" s="89"/>
      <c r="J254" s="89"/>
      <c r="K254" s="89"/>
      <c r="L254" s="89"/>
    </row>
    <row r="255" customFormat="false" ht="12.75" hidden="false" customHeight="false" outlineLevel="0" collapsed="false">
      <c r="A255" s="111"/>
      <c r="B255" s="112" t="s">
        <v>108</v>
      </c>
      <c r="C255" s="112" t="s">
        <v>109</v>
      </c>
      <c r="D255" s="111" t="s">
        <v>62</v>
      </c>
      <c r="E255" s="111" t="s">
        <v>62</v>
      </c>
      <c r="F255" s="111" t="s">
        <v>62</v>
      </c>
      <c r="G255" s="113" t="n">
        <f aca="false">SUM(G256:G260)</f>
        <v>0</v>
      </c>
      <c r="H255" s="113" t="n">
        <f aca="false">SUM(H256:H260)</f>
        <v>0</v>
      </c>
      <c r="I255" s="113" t="n">
        <f aca="false">SUM(I256:I260)</f>
        <v>0</v>
      </c>
      <c r="J255" s="114"/>
      <c r="K255" s="113" t="n">
        <f aca="false">SUM(K256:K260)</f>
        <v>0</v>
      </c>
      <c r="L255" s="114"/>
      <c r="AI255" s="106"/>
      <c r="AS255" s="115" t="n">
        <f aca="false">SUM(AJ256:AJ260)</f>
        <v>0</v>
      </c>
      <c r="AT255" s="115" t="n">
        <f aca="false">SUM(AK256:AK260)</f>
        <v>0</v>
      </c>
      <c r="AU255" s="115" t="n">
        <f aca="false">SUM(AL256:AL260)</f>
        <v>0</v>
      </c>
    </row>
    <row r="256" customFormat="false" ht="12.75" hidden="false" customHeight="false" outlineLevel="0" collapsed="false">
      <c r="A256" s="83" t="s">
        <v>619</v>
      </c>
      <c r="B256" s="83" t="s">
        <v>620</v>
      </c>
      <c r="C256" s="83" t="s">
        <v>621</v>
      </c>
      <c r="D256" s="83" t="s">
        <v>622</v>
      </c>
      <c r="E256" s="84" t="n">
        <v>2</v>
      </c>
      <c r="F256" s="84"/>
      <c r="G256" s="84" t="n">
        <f aca="false">E256*AO256</f>
        <v>0</v>
      </c>
      <c r="H256" s="84" t="n">
        <f aca="false">E256*AP256</f>
        <v>0</v>
      </c>
      <c r="I256" s="84" t="n">
        <f aca="false">E256*F256</f>
        <v>0</v>
      </c>
      <c r="J256" s="84" t="n">
        <v>0</v>
      </c>
      <c r="K256" s="84" t="n">
        <f aca="false">E256*J256</f>
        <v>0</v>
      </c>
      <c r="L256" s="116" t="s">
        <v>174</v>
      </c>
      <c r="Z256" s="63" t="n">
        <f aca="false">IF(AQ256="5",BJ256,0)</f>
        <v>0</v>
      </c>
      <c r="AB256" s="63" t="n">
        <f aca="false">IF(AQ256="1",BH256,0)</f>
        <v>0</v>
      </c>
      <c r="AC256" s="63" t="n">
        <f aca="false">IF(AQ256="1",BI256,0)</f>
        <v>0</v>
      </c>
      <c r="AD256" s="63" t="n">
        <f aca="false">IF(AQ256="7",BH256,0)</f>
        <v>0</v>
      </c>
      <c r="AE256" s="63" t="n">
        <f aca="false">IF(AQ256="7",BI256,0)</f>
        <v>0</v>
      </c>
      <c r="AF256" s="63" t="n">
        <f aca="false">IF(AQ256="2",BH256,0)</f>
        <v>0</v>
      </c>
      <c r="AG256" s="63" t="n">
        <f aca="false">IF(AQ256="2",BI256,0)</f>
        <v>0</v>
      </c>
      <c r="AH256" s="63" t="n">
        <f aca="false">IF(AQ256="0",BJ256,0)</f>
        <v>0</v>
      </c>
      <c r="AI256" s="106"/>
      <c r="AJ256" s="63" t="n">
        <f aca="false">IF(AN256=0,I256,0)</f>
        <v>0</v>
      </c>
      <c r="AK256" s="63" t="n">
        <f aca="false">IF(AN256=15,I256,0)</f>
        <v>0</v>
      </c>
      <c r="AL256" s="63" t="n">
        <f aca="false">IF(AN256=21,I256,0)</f>
        <v>0</v>
      </c>
      <c r="AN256" s="63" t="n">
        <v>15</v>
      </c>
      <c r="AO256" s="63" t="n">
        <f aca="false">F256*0</f>
        <v>0</v>
      </c>
      <c r="AP256" s="63" t="n">
        <f aca="false">F256*(1-0)</f>
        <v>0</v>
      </c>
      <c r="AQ256" s="117" t="s">
        <v>159</v>
      </c>
      <c r="AV256" s="63" t="n">
        <f aca="false">AW256+AX256</f>
        <v>0</v>
      </c>
      <c r="AW256" s="63" t="n">
        <f aca="false">E256*AO256</f>
        <v>0</v>
      </c>
      <c r="AX256" s="63" t="n">
        <f aca="false">E256*AP256</f>
        <v>0</v>
      </c>
      <c r="AY256" s="117" t="s">
        <v>623</v>
      </c>
      <c r="AZ256" s="117" t="s">
        <v>166</v>
      </c>
      <c r="BA256" s="106" t="s">
        <v>167</v>
      </c>
      <c r="BB256" s="106" t="s">
        <v>624</v>
      </c>
      <c r="BC256" s="63" t="n">
        <f aca="false">AW256+AX256</f>
        <v>0</v>
      </c>
      <c r="BD256" s="63" t="n">
        <f aca="false">F256/(100-BE256)*100</f>
        <v>0</v>
      </c>
      <c r="BE256" s="63" t="n">
        <v>0</v>
      </c>
      <c r="BF256" s="63" t="n">
        <f aca="false">K256</f>
        <v>0</v>
      </c>
      <c r="BH256" s="63" t="n">
        <f aca="false">E256*AO256</f>
        <v>0</v>
      </c>
      <c r="BI256" s="63" t="n">
        <f aca="false">E256*AP256</f>
        <v>0</v>
      </c>
      <c r="BJ256" s="63" t="n">
        <f aca="false">E256*F256</f>
        <v>0</v>
      </c>
    </row>
    <row r="257" customFormat="false" ht="12.75" hidden="false" customHeight="true" outlineLevel="0" collapsed="false">
      <c r="A257" s="89"/>
      <c r="B257" s="120" t="s">
        <v>178</v>
      </c>
      <c r="C257" s="121" t="s">
        <v>625</v>
      </c>
      <c r="D257" s="121"/>
      <c r="E257" s="121"/>
      <c r="F257" s="121"/>
      <c r="G257" s="121"/>
      <c r="H257" s="121"/>
      <c r="I257" s="121"/>
      <c r="J257" s="121"/>
      <c r="K257" s="121"/>
      <c r="L257" s="121"/>
    </row>
    <row r="258" customFormat="false" ht="12.75" hidden="false" customHeight="false" outlineLevel="0" collapsed="false">
      <c r="A258" s="83" t="s">
        <v>626</v>
      </c>
      <c r="B258" s="83" t="s">
        <v>620</v>
      </c>
      <c r="C258" s="83" t="s">
        <v>621</v>
      </c>
      <c r="D258" s="83" t="s">
        <v>622</v>
      </c>
      <c r="E258" s="84" t="n">
        <v>2</v>
      </c>
      <c r="F258" s="84"/>
      <c r="G258" s="84" t="n">
        <f aca="false">E258*AO258</f>
        <v>0</v>
      </c>
      <c r="H258" s="84" t="n">
        <f aca="false">E258*AP258</f>
        <v>0</v>
      </c>
      <c r="I258" s="84" t="n">
        <f aca="false">E258*F258</f>
        <v>0</v>
      </c>
      <c r="J258" s="84" t="n">
        <v>0</v>
      </c>
      <c r="K258" s="84" t="n">
        <f aca="false">E258*J258</f>
        <v>0</v>
      </c>
      <c r="L258" s="116" t="s">
        <v>174</v>
      </c>
      <c r="Z258" s="63" t="n">
        <f aca="false">IF(AQ258="5",BJ258,0)</f>
        <v>0</v>
      </c>
      <c r="AB258" s="63" t="n">
        <f aca="false">IF(AQ258="1",BH258,0)</f>
        <v>0</v>
      </c>
      <c r="AC258" s="63" t="n">
        <f aca="false">IF(AQ258="1",BI258,0)</f>
        <v>0</v>
      </c>
      <c r="AD258" s="63" t="n">
        <f aca="false">IF(AQ258="7",BH258,0)</f>
        <v>0</v>
      </c>
      <c r="AE258" s="63" t="n">
        <f aca="false">IF(AQ258="7",BI258,0)</f>
        <v>0</v>
      </c>
      <c r="AF258" s="63" t="n">
        <f aca="false">IF(AQ258="2",BH258,0)</f>
        <v>0</v>
      </c>
      <c r="AG258" s="63" t="n">
        <f aca="false">IF(AQ258="2",BI258,0)</f>
        <v>0</v>
      </c>
      <c r="AH258" s="63" t="n">
        <f aca="false">IF(AQ258="0",BJ258,0)</f>
        <v>0</v>
      </c>
      <c r="AI258" s="106"/>
      <c r="AJ258" s="63" t="n">
        <f aca="false">IF(AN258=0,I258,0)</f>
        <v>0</v>
      </c>
      <c r="AK258" s="63" t="n">
        <f aca="false">IF(AN258=15,I258,0)</f>
        <v>0</v>
      </c>
      <c r="AL258" s="63" t="n">
        <f aca="false">IF(AN258=21,I258,0)</f>
        <v>0</v>
      </c>
      <c r="AN258" s="63" t="n">
        <v>15</v>
      </c>
      <c r="AO258" s="63" t="n">
        <f aca="false">F258*0</f>
        <v>0</v>
      </c>
      <c r="AP258" s="63" t="n">
        <f aca="false">F258*(1-0)</f>
        <v>0</v>
      </c>
      <c r="AQ258" s="117" t="s">
        <v>159</v>
      </c>
      <c r="AV258" s="63" t="n">
        <f aca="false">AW258+AX258</f>
        <v>0</v>
      </c>
      <c r="AW258" s="63" t="n">
        <f aca="false">E258*AO258</f>
        <v>0</v>
      </c>
      <c r="AX258" s="63" t="n">
        <f aca="false">E258*AP258</f>
        <v>0</v>
      </c>
      <c r="AY258" s="117" t="s">
        <v>623</v>
      </c>
      <c r="AZ258" s="117" t="s">
        <v>166</v>
      </c>
      <c r="BA258" s="106" t="s">
        <v>167</v>
      </c>
      <c r="BB258" s="106" t="s">
        <v>624</v>
      </c>
      <c r="BC258" s="63" t="n">
        <f aca="false">AW258+AX258</f>
        <v>0</v>
      </c>
      <c r="BD258" s="63" t="n">
        <f aca="false">F258/(100-BE258)*100</f>
        <v>0</v>
      </c>
      <c r="BE258" s="63" t="n">
        <v>0</v>
      </c>
      <c r="BF258" s="63" t="n">
        <f aca="false">K258</f>
        <v>0</v>
      </c>
      <c r="BH258" s="63" t="n">
        <f aca="false">E258*AO258</f>
        <v>0</v>
      </c>
      <c r="BI258" s="63" t="n">
        <f aca="false">E258*AP258</f>
        <v>0</v>
      </c>
      <c r="BJ258" s="63" t="n">
        <f aca="false">E258*F258</f>
        <v>0</v>
      </c>
    </row>
    <row r="259" customFormat="false" ht="12.75" hidden="false" customHeight="true" outlineLevel="0" collapsed="false">
      <c r="A259" s="89"/>
      <c r="B259" s="120" t="s">
        <v>178</v>
      </c>
      <c r="C259" s="121" t="s">
        <v>627</v>
      </c>
      <c r="D259" s="121"/>
      <c r="E259" s="121"/>
      <c r="F259" s="121"/>
      <c r="G259" s="121"/>
      <c r="H259" s="121"/>
      <c r="I259" s="121"/>
      <c r="J259" s="121"/>
      <c r="K259" s="121"/>
      <c r="L259" s="121"/>
    </row>
    <row r="260" customFormat="false" ht="12.75" hidden="false" customHeight="false" outlineLevel="0" collapsed="false">
      <c r="A260" s="83" t="s">
        <v>628</v>
      </c>
      <c r="B260" s="83" t="s">
        <v>629</v>
      </c>
      <c r="C260" s="83" t="s">
        <v>630</v>
      </c>
      <c r="D260" s="83" t="s">
        <v>622</v>
      </c>
      <c r="E260" s="84" t="n">
        <v>16</v>
      </c>
      <c r="F260" s="84"/>
      <c r="G260" s="84" t="n">
        <f aca="false">E260*AO260</f>
        <v>0</v>
      </c>
      <c r="H260" s="84" t="n">
        <f aca="false">E260*AP260</f>
        <v>0</v>
      </c>
      <c r="I260" s="84" t="n">
        <f aca="false">E260*F260</f>
        <v>0</v>
      </c>
      <c r="J260" s="84" t="n">
        <v>0</v>
      </c>
      <c r="K260" s="84" t="n">
        <f aca="false">E260*J260</f>
        <v>0</v>
      </c>
      <c r="L260" s="116" t="s">
        <v>174</v>
      </c>
      <c r="Z260" s="63" t="n">
        <f aca="false">IF(AQ260="5",BJ260,0)</f>
        <v>0</v>
      </c>
      <c r="AB260" s="63" t="n">
        <f aca="false">IF(AQ260="1",BH260,0)</f>
        <v>0</v>
      </c>
      <c r="AC260" s="63" t="n">
        <f aca="false">IF(AQ260="1",BI260,0)</f>
        <v>0</v>
      </c>
      <c r="AD260" s="63" t="n">
        <f aca="false">IF(AQ260="7",BH260,0)</f>
        <v>0</v>
      </c>
      <c r="AE260" s="63" t="n">
        <f aca="false">IF(AQ260="7",BI260,0)</f>
        <v>0</v>
      </c>
      <c r="AF260" s="63" t="n">
        <f aca="false">IF(AQ260="2",BH260,0)</f>
        <v>0</v>
      </c>
      <c r="AG260" s="63" t="n">
        <f aca="false">IF(AQ260="2",BI260,0)</f>
        <v>0</v>
      </c>
      <c r="AH260" s="63" t="n">
        <f aca="false">IF(AQ260="0",BJ260,0)</f>
        <v>0</v>
      </c>
      <c r="AI260" s="106"/>
      <c r="AJ260" s="63" t="n">
        <f aca="false">IF(AN260=0,I260,0)</f>
        <v>0</v>
      </c>
      <c r="AK260" s="63" t="n">
        <f aca="false">IF(AN260=15,I260,0)</f>
        <v>0</v>
      </c>
      <c r="AL260" s="63" t="n">
        <f aca="false">IF(AN260=21,I260,0)</f>
        <v>0</v>
      </c>
      <c r="AN260" s="63" t="n">
        <v>15</v>
      </c>
      <c r="AO260" s="63" t="n">
        <f aca="false">F260*0</f>
        <v>0</v>
      </c>
      <c r="AP260" s="63" t="n">
        <f aca="false">F260*(1-0)</f>
        <v>0</v>
      </c>
      <c r="AQ260" s="117" t="s">
        <v>159</v>
      </c>
      <c r="AV260" s="63" t="n">
        <f aca="false">AW260+AX260</f>
        <v>0</v>
      </c>
      <c r="AW260" s="63" t="n">
        <f aca="false">E260*AO260</f>
        <v>0</v>
      </c>
      <c r="AX260" s="63" t="n">
        <f aca="false">E260*AP260</f>
        <v>0</v>
      </c>
      <c r="AY260" s="117" t="s">
        <v>623</v>
      </c>
      <c r="AZ260" s="117" t="s">
        <v>166</v>
      </c>
      <c r="BA260" s="106" t="s">
        <v>167</v>
      </c>
      <c r="BB260" s="106" t="s">
        <v>624</v>
      </c>
      <c r="BC260" s="63" t="n">
        <f aca="false">AW260+AX260</f>
        <v>0</v>
      </c>
      <c r="BD260" s="63" t="n">
        <f aca="false">F260/(100-BE260)*100</f>
        <v>0</v>
      </c>
      <c r="BE260" s="63" t="n">
        <v>0</v>
      </c>
      <c r="BF260" s="63" t="n">
        <f aca="false">K260</f>
        <v>0</v>
      </c>
      <c r="BH260" s="63" t="n">
        <f aca="false">E260*AO260</f>
        <v>0</v>
      </c>
      <c r="BI260" s="63" t="n">
        <f aca="false">E260*AP260</f>
        <v>0</v>
      </c>
      <c r="BJ260" s="63" t="n">
        <f aca="false">E260*F260</f>
        <v>0</v>
      </c>
    </row>
    <row r="261" customFormat="false" ht="12.75" hidden="false" customHeight="false" outlineLevel="0" collapsed="false">
      <c r="A261" s="89"/>
      <c r="B261" s="89"/>
      <c r="C261" s="118" t="s">
        <v>631</v>
      </c>
      <c r="D261" s="89"/>
      <c r="E261" s="119" t="n">
        <v>16</v>
      </c>
      <c r="F261" s="89"/>
      <c r="G261" s="89"/>
      <c r="H261" s="89"/>
      <c r="I261" s="89"/>
      <c r="J261" s="89"/>
      <c r="K261" s="89"/>
      <c r="L261" s="89"/>
    </row>
    <row r="262" customFormat="false" ht="12.75" hidden="false" customHeight="false" outlineLevel="0" collapsed="false">
      <c r="A262" s="111"/>
      <c r="B262" s="112" t="s">
        <v>110</v>
      </c>
      <c r="C262" s="112" t="s">
        <v>111</v>
      </c>
      <c r="D262" s="111" t="s">
        <v>62</v>
      </c>
      <c r="E262" s="111" t="s">
        <v>62</v>
      </c>
      <c r="F262" s="111" t="s">
        <v>62</v>
      </c>
      <c r="G262" s="113" t="n">
        <f aca="false">SUM(G263:G263)</f>
        <v>0</v>
      </c>
      <c r="H262" s="113" t="n">
        <f aca="false">SUM(H263:H263)</f>
        <v>0</v>
      </c>
      <c r="I262" s="113" t="n">
        <f aca="false">SUM(I263:I263)</f>
        <v>0</v>
      </c>
      <c r="J262" s="114"/>
      <c r="K262" s="113" t="n">
        <f aca="false">SUM(K263:K263)</f>
        <v>0.0023392</v>
      </c>
      <c r="L262" s="114"/>
      <c r="AI262" s="106"/>
      <c r="AS262" s="115" t="n">
        <f aca="false">SUM(AJ263:AJ263)</f>
        <v>0</v>
      </c>
      <c r="AT262" s="115" t="n">
        <f aca="false">SUM(AK263:AK263)</f>
        <v>0</v>
      </c>
      <c r="AU262" s="115" t="n">
        <f aca="false">SUM(AL263:AL263)</f>
        <v>0</v>
      </c>
    </row>
    <row r="263" customFormat="false" ht="12.75" hidden="false" customHeight="false" outlineLevel="0" collapsed="false">
      <c r="A263" s="83" t="s">
        <v>632</v>
      </c>
      <c r="B263" s="83" t="s">
        <v>633</v>
      </c>
      <c r="C263" s="83" t="s">
        <v>634</v>
      </c>
      <c r="D263" s="83" t="s">
        <v>173</v>
      </c>
      <c r="E263" s="84" t="n">
        <v>58.48</v>
      </c>
      <c r="F263" s="84"/>
      <c r="G263" s="84" t="n">
        <f aca="false">E263*AO263</f>
        <v>0</v>
      </c>
      <c r="H263" s="84" t="n">
        <f aca="false">E263*AP263</f>
        <v>0</v>
      </c>
      <c r="I263" s="84" t="n">
        <f aca="false">E263*F263</f>
        <v>0</v>
      </c>
      <c r="J263" s="84" t="n">
        <v>4E-005</v>
      </c>
      <c r="K263" s="84" t="n">
        <f aca="false">E263*J263</f>
        <v>0.0023392</v>
      </c>
      <c r="L263" s="116" t="s">
        <v>174</v>
      </c>
      <c r="Z263" s="63" t="n">
        <f aca="false">IF(AQ263="5",BJ263,0)</f>
        <v>0</v>
      </c>
      <c r="AB263" s="63" t="n">
        <f aca="false">IF(AQ263="1",BH263,0)</f>
        <v>0</v>
      </c>
      <c r="AC263" s="63" t="n">
        <f aca="false">IF(AQ263="1",BI263,0)</f>
        <v>0</v>
      </c>
      <c r="AD263" s="63" t="n">
        <f aca="false">IF(AQ263="7",BH263,0)</f>
        <v>0</v>
      </c>
      <c r="AE263" s="63" t="n">
        <f aca="false">IF(AQ263="7",BI263,0)</f>
        <v>0</v>
      </c>
      <c r="AF263" s="63" t="n">
        <f aca="false">IF(AQ263="2",BH263,0)</f>
        <v>0</v>
      </c>
      <c r="AG263" s="63" t="n">
        <f aca="false">IF(AQ263="2",BI263,0)</f>
        <v>0</v>
      </c>
      <c r="AH263" s="63" t="n">
        <f aca="false">IF(AQ263="0",BJ263,0)</f>
        <v>0</v>
      </c>
      <c r="AI263" s="106"/>
      <c r="AJ263" s="63" t="n">
        <f aca="false">IF(AN263=0,I263,0)</f>
        <v>0</v>
      </c>
      <c r="AK263" s="63" t="n">
        <f aca="false">IF(AN263=15,I263,0)</f>
        <v>0</v>
      </c>
      <c r="AL263" s="63" t="n">
        <f aca="false">IF(AN263=21,I263,0)</f>
        <v>0</v>
      </c>
      <c r="AN263" s="63" t="n">
        <v>15</v>
      </c>
      <c r="AO263" s="63" t="n">
        <f aca="false">F263*0.0118672199170124</f>
        <v>0</v>
      </c>
      <c r="AP263" s="63" t="n">
        <f aca="false">F263*(1-0.0118672199170124)</f>
        <v>0</v>
      </c>
      <c r="AQ263" s="117" t="s">
        <v>159</v>
      </c>
      <c r="AV263" s="63" t="n">
        <f aca="false">AW263+AX263</f>
        <v>0</v>
      </c>
      <c r="AW263" s="63" t="n">
        <f aca="false">E263*AO263</f>
        <v>0</v>
      </c>
      <c r="AX263" s="63" t="n">
        <f aca="false">E263*AP263</f>
        <v>0</v>
      </c>
      <c r="AY263" s="117" t="s">
        <v>635</v>
      </c>
      <c r="AZ263" s="117" t="s">
        <v>166</v>
      </c>
      <c r="BA263" s="106" t="s">
        <v>167</v>
      </c>
      <c r="BB263" s="106" t="s">
        <v>636</v>
      </c>
      <c r="BC263" s="63" t="n">
        <f aca="false">AW263+AX263</f>
        <v>0</v>
      </c>
      <c r="BD263" s="63" t="n">
        <f aca="false">F263/(100-BE263)*100</f>
        <v>0</v>
      </c>
      <c r="BE263" s="63" t="n">
        <v>0</v>
      </c>
      <c r="BF263" s="63" t="n">
        <f aca="false">K263</f>
        <v>0.0023392</v>
      </c>
      <c r="BH263" s="63" t="n">
        <f aca="false">E263*AO263</f>
        <v>0</v>
      </c>
      <c r="BI263" s="63" t="n">
        <f aca="false">E263*AP263</f>
        <v>0</v>
      </c>
      <c r="BJ263" s="63" t="n">
        <f aca="false">E263*F263</f>
        <v>0</v>
      </c>
    </row>
    <row r="264" customFormat="false" ht="12.75" hidden="false" customHeight="false" outlineLevel="0" collapsed="false">
      <c r="A264" s="89"/>
      <c r="B264" s="89"/>
      <c r="C264" s="118" t="s">
        <v>637</v>
      </c>
      <c r="D264" s="89"/>
      <c r="E264" s="119" t="n">
        <v>58.48</v>
      </c>
      <c r="F264" s="89"/>
      <c r="G264" s="89"/>
      <c r="H264" s="89"/>
      <c r="I264" s="89"/>
      <c r="J264" s="89"/>
      <c r="K264" s="89"/>
      <c r="L264" s="89"/>
    </row>
    <row r="265" customFormat="false" ht="12.75" hidden="false" customHeight="false" outlineLevel="0" collapsed="false">
      <c r="A265" s="89"/>
      <c r="B265" s="89"/>
      <c r="C265" s="118" t="s">
        <v>638</v>
      </c>
      <c r="D265" s="89"/>
      <c r="E265" s="119" t="n">
        <v>0</v>
      </c>
      <c r="F265" s="89"/>
      <c r="G265" s="89"/>
      <c r="H265" s="89"/>
      <c r="I265" s="89"/>
      <c r="J265" s="89"/>
      <c r="K265" s="89"/>
      <c r="L265" s="89"/>
    </row>
    <row r="266" customFormat="false" ht="12.75" hidden="false" customHeight="false" outlineLevel="0" collapsed="false">
      <c r="A266" s="111"/>
      <c r="B266" s="112" t="s">
        <v>112</v>
      </c>
      <c r="C266" s="112" t="s">
        <v>113</v>
      </c>
      <c r="D266" s="111" t="s">
        <v>62</v>
      </c>
      <c r="E266" s="111" t="s">
        <v>62</v>
      </c>
      <c r="F266" s="111" t="s">
        <v>62</v>
      </c>
      <c r="G266" s="113" t="n">
        <f aca="false">SUM(G267:G276)</f>
        <v>0</v>
      </c>
      <c r="H266" s="113" t="n">
        <f aca="false">SUM(H267:H276)</f>
        <v>0</v>
      </c>
      <c r="I266" s="113" t="n">
        <f aca="false">SUM(I267:I276)</f>
        <v>0</v>
      </c>
      <c r="J266" s="114"/>
      <c r="K266" s="113" t="n">
        <f aca="false">SUM(K267:K276)</f>
        <v>0.4040125</v>
      </c>
      <c r="L266" s="114"/>
      <c r="AI266" s="106"/>
      <c r="AS266" s="115" t="n">
        <f aca="false">SUM(AJ267:AJ276)</f>
        <v>0</v>
      </c>
      <c r="AT266" s="115" t="n">
        <f aca="false">SUM(AK267:AK276)</f>
        <v>0</v>
      </c>
      <c r="AU266" s="115" t="n">
        <f aca="false">SUM(AL267:AL276)</f>
        <v>0</v>
      </c>
    </row>
    <row r="267" customFormat="false" ht="12.75" hidden="false" customHeight="false" outlineLevel="0" collapsed="false">
      <c r="A267" s="83" t="s">
        <v>639</v>
      </c>
      <c r="B267" s="83" t="s">
        <v>640</v>
      </c>
      <c r="C267" s="83" t="s">
        <v>641</v>
      </c>
      <c r="D267" s="83" t="s">
        <v>217</v>
      </c>
      <c r="E267" s="84" t="n">
        <v>7</v>
      </c>
      <c r="F267" s="84"/>
      <c r="G267" s="84" t="n">
        <f aca="false">E267*AO267</f>
        <v>0</v>
      </c>
      <c r="H267" s="84" t="n">
        <f aca="false">E267*AP267</f>
        <v>0</v>
      </c>
      <c r="I267" s="84" t="n">
        <f aca="false">E267*F267</f>
        <v>0</v>
      </c>
      <c r="J267" s="84" t="n">
        <v>0.01</v>
      </c>
      <c r="K267" s="84" t="n">
        <f aca="false">E267*J267</f>
        <v>0.07</v>
      </c>
      <c r="L267" s="116" t="s">
        <v>174</v>
      </c>
      <c r="Z267" s="63" t="n">
        <f aca="false">IF(AQ267="5",BJ267,0)</f>
        <v>0</v>
      </c>
      <c r="AB267" s="63" t="n">
        <f aca="false">IF(AQ267="1",BH267,0)</f>
        <v>0</v>
      </c>
      <c r="AC267" s="63" t="n">
        <f aca="false">IF(AQ267="1",BI267,0)</f>
        <v>0</v>
      </c>
      <c r="AD267" s="63" t="n">
        <f aca="false">IF(AQ267="7",BH267,0)</f>
        <v>0</v>
      </c>
      <c r="AE267" s="63" t="n">
        <f aca="false">IF(AQ267="7",BI267,0)</f>
        <v>0</v>
      </c>
      <c r="AF267" s="63" t="n">
        <f aca="false">IF(AQ267="2",BH267,0)</f>
        <v>0</v>
      </c>
      <c r="AG267" s="63" t="n">
        <f aca="false">IF(AQ267="2",BI267,0)</f>
        <v>0</v>
      </c>
      <c r="AH267" s="63" t="n">
        <f aca="false">IF(AQ267="0",BJ267,0)</f>
        <v>0</v>
      </c>
      <c r="AI267" s="106"/>
      <c r="AJ267" s="63" t="n">
        <f aca="false">IF(AN267=0,I267,0)</f>
        <v>0</v>
      </c>
      <c r="AK267" s="63" t="n">
        <f aca="false">IF(AN267=15,I267,0)</f>
        <v>0</v>
      </c>
      <c r="AL267" s="63" t="n">
        <f aca="false">IF(AN267=21,I267,0)</f>
        <v>0</v>
      </c>
      <c r="AN267" s="63" t="n">
        <v>15</v>
      </c>
      <c r="AO267" s="63" t="n">
        <f aca="false">F267*0</f>
        <v>0</v>
      </c>
      <c r="AP267" s="63" t="n">
        <f aca="false">F267*(1-0)</f>
        <v>0</v>
      </c>
      <c r="AQ267" s="117" t="s">
        <v>159</v>
      </c>
      <c r="AV267" s="63" t="n">
        <f aca="false">AW267+AX267</f>
        <v>0</v>
      </c>
      <c r="AW267" s="63" t="n">
        <f aca="false">E267*AO267</f>
        <v>0</v>
      </c>
      <c r="AX267" s="63" t="n">
        <f aca="false">E267*AP267</f>
        <v>0</v>
      </c>
      <c r="AY267" s="117" t="s">
        <v>642</v>
      </c>
      <c r="AZ267" s="117" t="s">
        <v>166</v>
      </c>
      <c r="BA267" s="106" t="s">
        <v>167</v>
      </c>
      <c r="BB267" s="106" t="s">
        <v>643</v>
      </c>
      <c r="BC267" s="63" t="n">
        <f aca="false">AW267+AX267</f>
        <v>0</v>
      </c>
      <c r="BD267" s="63" t="n">
        <f aca="false">F267/(100-BE267)*100</f>
        <v>0</v>
      </c>
      <c r="BE267" s="63" t="n">
        <v>0</v>
      </c>
      <c r="BF267" s="63" t="n">
        <f aca="false">K267</f>
        <v>0.07</v>
      </c>
      <c r="BH267" s="63" t="n">
        <f aca="false">E267*AO267</f>
        <v>0</v>
      </c>
      <c r="BI267" s="63" t="n">
        <f aca="false">E267*AP267</f>
        <v>0</v>
      </c>
      <c r="BJ267" s="63" t="n">
        <f aca="false">E267*F267</f>
        <v>0</v>
      </c>
    </row>
    <row r="268" customFormat="false" ht="12.75" hidden="false" customHeight="false" outlineLevel="0" collapsed="false">
      <c r="A268" s="89"/>
      <c r="B268" s="89"/>
      <c r="C268" s="118" t="s">
        <v>644</v>
      </c>
      <c r="D268" s="89"/>
      <c r="E268" s="119" t="n">
        <v>7</v>
      </c>
      <c r="F268" s="89"/>
      <c r="G268" s="89"/>
      <c r="H268" s="89"/>
      <c r="I268" s="89"/>
      <c r="J268" s="89"/>
      <c r="K268" s="89"/>
      <c r="L268" s="89"/>
    </row>
    <row r="269" customFormat="false" ht="12.75" hidden="false" customHeight="false" outlineLevel="0" collapsed="false">
      <c r="A269" s="83" t="s">
        <v>645</v>
      </c>
      <c r="B269" s="83" t="s">
        <v>646</v>
      </c>
      <c r="C269" s="83" t="s">
        <v>647</v>
      </c>
      <c r="D269" s="83" t="s">
        <v>234</v>
      </c>
      <c r="E269" s="84" t="n">
        <v>34.4</v>
      </c>
      <c r="F269" s="84"/>
      <c r="G269" s="84" t="n">
        <f aca="false">E269*AO269</f>
        <v>0</v>
      </c>
      <c r="H269" s="84" t="n">
        <f aca="false">E269*AP269</f>
        <v>0</v>
      </c>
      <c r="I269" s="84" t="n">
        <f aca="false">E269*F269</f>
        <v>0</v>
      </c>
      <c r="J269" s="84" t="n">
        <v>0.0004</v>
      </c>
      <c r="K269" s="84" t="n">
        <f aca="false">E269*J269</f>
        <v>0.01376</v>
      </c>
      <c r="L269" s="116" t="s">
        <v>174</v>
      </c>
      <c r="Z269" s="63" t="n">
        <f aca="false">IF(AQ269="5",BJ269,0)</f>
        <v>0</v>
      </c>
      <c r="AB269" s="63" t="n">
        <f aca="false">IF(AQ269="1",BH269,0)</f>
        <v>0</v>
      </c>
      <c r="AC269" s="63" t="n">
        <f aca="false">IF(AQ269="1",BI269,0)</f>
        <v>0</v>
      </c>
      <c r="AD269" s="63" t="n">
        <f aca="false">IF(AQ269="7",BH269,0)</f>
        <v>0</v>
      </c>
      <c r="AE269" s="63" t="n">
        <f aca="false">IF(AQ269="7",BI269,0)</f>
        <v>0</v>
      </c>
      <c r="AF269" s="63" t="n">
        <f aca="false">IF(AQ269="2",BH269,0)</f>
        <v>0</v>
      </c>
      <c r="AG269" s="63" t="n">
        <f aca="false">IF(AQ269="2",BI269,0)</f>
        <v>0</v>
      </c>
      <c r="AH269" s="63" t="n">
        <f aca="false">IF(AQ269="0",BJ269,0)</f>
        <v>0</v>
      </c>
      <c r="AI269" s="106"/>
      <c r="AJ269" s="63" t="n">
        <f aca="false">IF(AN269=0,I269,0)</f>
        <v>0</v>
      </c>
      <c r="AK269" s="63" t="n">
        <f aca="false">IF(AN269=15,I269,0)</f>
        <v>0</v>
      </c>
      <c r="AL269" s="63" t="n">
        <f aca="false">IF(AN269=21,I269,0)</f>
        <v>0</v>
      </c>
      <c r="AN269" s="63" t="n">
        <v>15</v>
      </c>
      <c r="AO269" s="63" t="n">
        <f aca="false">F269*0</f>
        <v>0</v>
      </c>
      <c r="AP269" s="63" t="n">
        <f aca="false">F269*(1-0)</f>
        <v>0</v>
      </c>
      <c r="AQ269" s="117" t="s">
        <v>159</v>
      </c>
      <c r="AV269" s="63" t="n">
        <f aca="false">AW269+AX269</f>
        <v>0</v>
      </c>
      <c r="AW269" s="63" t="n">
        <f aca="false">E269*AO269</f>
        <v>0</v>
      </c>
      <c r="AX269" s="63" t="n">
        <f aca="false">E269*AP269</f>
        <v>0</v>
      </c>
      <c r="AY269" s="117" t="s">
        <v>642</v>
      </c>
      <c r="AZ269" s="117" t="s">
        <v>166</v>
      </c>
      <c r="BA269" s="106" t="s">
        <v>167</v>
      </c>
      <c r="BB269" s="106" t="s">
        <v>643</v>
      </c>
      <c r="BC269" s="63" t="n">
        <f aca="false">AW269+AX269</f>
        <v>0</v>
      </c>
      <c r="BD269" s="63" t="n">
        <f aca="false">F269/(100-BE269)*100</f>
        <v>0</v>
      </c>
      <c r="BE269" s="63" t="n">
        <v>0</v>
      </c>
      <c r="BF269" s="63" t="n">
        <f aca="false">K269</f>
        <v>0.01376</v>
      </c>
      <c r="BH269" s="63" t="n">
        <f aca="false">E269*AO269</f>
        <v>0</v>
      </c>
      <c r="BI269" s="63" t="n">
        <f aca="false">E269*AP269</f>
        <v>0</v>
      </c>
      <c r="BJ269" s="63" t="n">
        <f aca="false">E269*F269</f>
        <v>0</v>
      </c>
    </row>
    <row r="270" customFormat="false" ht="12.75" hidden="false" customHeight="false" outlineLevel="0" collapsed="false">
      <c r="A270" s="89"/>
      <c r="B270" s="89"/>
      <c r="C270" s="118" t="s">
        <v>648</v>
      </c>
      <c r="D270" s="89"/>
      <c r="E270" s="119" t="n">
        <v>13.54</v>
      </c>
      <c r="F270" s="89"/>
      <c r="G270" s="89"/>
      <c r="H270" s="89"/>
      <c r="I270" s="89"/>
      <c r="J270" s="89"/>
      <c r="K270" s="89"/>
      <c r="L270" s="89"/>
    </row>
    <row r="271" customFormat="false" ht="12.75" hidden="false" customHeight="false" outlineLevel="0" collapsed="false">
      <c r="A271" s="89"/>
      <c r="B271" s="89"/>
      <c r="C271" s="118" t="s">
        <v>649</v>
      </c>
      <c r="D271" s="89"/>
      <c r="E271" s="119" t="n">
        <v>12.9</v>
      </c>
      <c r="F271" s="89"/>
      <c r="G271" s="89"/>
      <c r="H271" s="89"/>
      <c r="I271" s="89"/>
      <c r="J271" s="89"/>
      <c r="K271" s="89"/>
      <c r="L271" s="89"/>
    </row>
    <row r="272" customFormat="false" ht="12.75" hidden="false" customHeight="false" outlineLevel="0" collapsed="false">
      <c r="A272" s="89"/>
      <c r="B272" s="89"/>
      <c r="C272" s="118" t="s">
        <v>650</v>
      </c>
      <c r="D272" s="89"/>
      <c r="E272" s="119" t="n">
        <v>4.9</v>
      </c>
      <c r="F272" s="89"/>
      <c r="G272" s="89"/>
      <c r="H272" s="89"/>
      <c r="I272" s="89"/>
      <c r="J272" s="89"/>
      <c r="K272" s="89"/>
      <c r="L272" s="89"/>
    </row>
    <row r="273" customFormat="false" ht="12.75" hidden="false" customHeight="false" outlineLevel="0" collapsed="false">
      <c r="A273" s="89"/>
      <c r="B273" s="89"/>
      <c r="C273" s="118" t="s">
        <v>651</v>
      </c>
      <c r="D273" s="89"/>
      <c r="E273" s="119" t="n">
        <v>3.06</v>
      </c>
      <c r="F273" s="89"/>
      <c r="G273" s="89"/>
      <c r="H273" s="89"/>
      <c r="I273" s="89"/>
      <c r="J273" s="89"/>
      <c r="K273" s="89"/>
      <c r="L273" s="89"/>
    </row>
    <row r="274" customFormat="false" ht="12.75" hidden="false" customHeight="false" outlineLevel="0" collapsed="false">
      <c r="A274" s="83" t="s">
        <v>652</v>
      </c>
      <c r="B274" s="83" t="s">
        <v>653</v>
      </c>
      <c r="C274" s="83" t="s">
        <v>654</v>
      </c>
      <c r="D274" s="83" t="s">
        <v>173</v>
      </c>
      <c r="E274" s="84" t="n">
        <v>2.12</v>
      </c>
      <c r="F274" s="84"/>
      <c r="G274" s="84" t="n">
        <f aca="false">E274*AO274</f>
        <v>0</v>
      </c>
      <c r="H274" s="84" t="n">
        <f aca="false">E274*AP274</f>
        <v>0</v>
      </c>
      <c r="I274" s="84" t="n">
        <f aca="false">E274*F274</f>
        <v>0</v>
      </c>
      <c r="J274" s="84" t="n">
        <v>0.01256</v>
      </c>
      <c r="K274" s="84" t="n">
        <f aca="false">E274*J274</f>
        <v>0.0266272</v>
      </c>
      <c r="L274" s="116" t="s">
        <v>174</v>
      </c>
      <c r="Z274" s="63" t="n">
        <f aca="false">IF(AQ274="5",BJ274,0)</f>
        <v>0</v>
      </c>
      <c r="AB274" s="63" t="n">
        <f aca="false">IF(AQ274="1",BH274,0)</f>
        <v>0</v>
      </c>
      <c r="AC274" s="63" t="n">
        <f aca="false">IF(AQ274="1",BI274,0)</f>
        <v>0</v>
      </c>
      <c r="AD274" s="63" t="n">
        <f aca="false">IF(AQ274="7",BH274,0)</f>
        <v>0</v>
      </c>
      <c r="AE274" s="63" t="n">
        <f aca="false">IF(AQ274="7",BI274,0)</f>
        <v>0</v>
      </c>
      <c r="AF274" s="63" t="n">
        <f aca="false">IF(AQ274="2",BH274,0)</f>
        <v>0</v>
      </c>
      <c r="AG274" s="63" t="n">
        <f aca="false">IF(AQ274="2",BI274,0)</f>
        <v>0</v>
      </c>
      <c r="AH274" s="63" t="n">
        <f aca="false">IF(AQ274="0",BJ274,0)</f>
        <v>0</v>
      </c>
      <c r="AI274" s="106"/>
      <c r="AJ274" s="63" t="n">
        <f aca="false">IF(AN274=0,I274,0)</f>
        <v>0</v>
      </c>
      <c r="AK274" s="63" t="n">
        <f aca="false">IF(AN274=15,I274,0)</f>
        <v>0</v>
      </c>
      <c r="AL274" s="63" t="n">
        <f aca="false">IF(AN274=21,I274,0)</f>
        <v>0</v>
      </c>
      <c r="AN274" s="63" t="n">
        <v>15</v>
      </c>
      <c r="AO274" s="63" t="n">
        <f aca="false">F274*0.0694063926940639</f>
        <v>0</v>
      </c>
      <c r="AP274" s="63" t="n">
        <f aca="false">F274*(1-0.0694063926940639)</f>
        <v>0</v>
      </c>
      <c r="AQ274" s="117" t="s">
        <v>159</v>
      </c>
      <c r="AV274" s="63" t="n">
        <f aca="false">AW274+AX274</f>
        <v>0</v>
      </c>
      <c r="AW274" s="63" t="n">
        <f aca="false">E274*AO274</f>
        <v>0</v>
      </c>
      <c r="AX274" s="63" t="n">
        <f aca="false">E274*AP274</f>
        <v>0</v>
      </c>
      <c r="AY274" s="117" t="s">
        <v>642</v>
      </c>
      <c r="AZ274" s="117" t="s">
        <v>166</v>
      </c>
      <c r="BA274" s="106" t="s">
        <v>167</v>
      </c>
      <c r="BB274" s="106" t="s">
        <v>643</v>
      </c>
      <c r="BC274" s="63" t="n">
        <f aca="false">AW274+AX274</f>
        <v>0</v>
      </c>
      <c r="BD274" s="63" t="n">
        <f aca="false">F274/(100-BE274)*100</f>
        <v>0</v>
      </c>
      <c r="BE274" s="63" t="n">
        <v>0</v>
      </c>
      <c r="BF274" s="63" t="n">
        <f aca="false">K274</f>
        <v>0.0266272</v>
      </c>
      <c r="BH274" s="63" t="n">
        <f aca="false">E274*AO274</f>
        <v>0</v>
      </c>
      <c r="BI274" s="63" t="n">
        <f aca="false">E274*AP274</f>
        <v>0</v>
      </c>
      <c r="BJ274" s="63" t="n">
        <f aca="false">E274*F274</f>
        <v>0</v>
      </c>
    </row>
    <row r="275" customFormat="false" ht="12.75" hidden="false" customHeight="false" outlineLevel="0" collapsed="false">
      <c r="A275" s="89"/>
      <c r="B275" s="89"/>
      <c r="C275" s="118" t="s">
        <v>655</v>
      </c>
      <c r="D275" s="89"/>
      <c r="E275" s="119" t="n">
        <v>2.12</v>
      </c>
      <c r="F275" s="89"/>
      <c r="G275" s="89"/>
      <c r="H275" s="89"/>
      <c r="I275" s="89"/>
      <c r="J275" s="89"/>
      <c r="K275" s="89"/>
      <c r="L275" s="89"/>
    </row>
    <row r="276" customFormat="false" ht="12.75" hidden="false" customHeight="false" outlineLevel="0" collapsed="false">
      <c r="A276" s="83" t="s">
        <v>656</v>
      </c>
      <c r="B276" s="83" t="s">
        <v>657</v>
      </c>
      <c r="C276" s="83" t="s">
        <v>658</v>
      </c>
      <c r="D276" s="83" t="s">
        <v>173</v>
      </c>
      <c r="E276" s="84" t="n">
        <v>1.59</v>
      </c>
      <c r="F276" s="84"/>
      <c r="G276" s="84" t="n">
        <f aca="false">E276*AO276</f>
        <v>0</v>
      </c>
      <c r="H276" s="84" t="n">
        <f aca="false">E276*AP276</f>
        <v>0</v>
      </c>
      <c r="I276" s="84" t="n">
        <f aca="false">E276*F276</f>
        <v>0</v>
      </c>
      <c r="J276" s="84" t="n">
        <v>0.18467</v>
      </c>
      <c r="K276" s="84" t="n">
        <f aca="false">E276*J276</f>
        <v>0.2936253</v>
      </c>
      <c r="L276" s="116" t="s">
        <v>174</v>
      </c>
      <c r="Z276" s="63" t="n">
        <f aca="false">IF(AQ276="5",BJ276,0)</f>
        <v>0</v>
      </c>
      <c r="AB276" s="63" t="n">
        <f aca="false">IF(AQ276="1",BH276,0)</f>
        <v>0</v>
      </c>
      <c r="AC276" s="63" t="n">
        <f aca="false">IF(AQ276="1",BI276,0)</f>
        <v>0</v>
      </c>
      <c r="AD276" s="63" t="n">
        <f aca="false">IF(AQ276="7",BH276,0)</f>
        <v>0</v>
      </c>
      <c r="AE276" s="63" t="n">
        <f aca="false">IF(AQ276="7",BI276,0)</f>
        <v>0</v>
      </c>
      <c r="AF276" s="63" t="n">
        <f aca="false">IF(AQ276="2",BH276,0)</f>
        <v>0</v>
      </c>
      <c r="AG276" s="63" t="n">
        <f aca="false">IF(AQ276="2",BI276,0)</f>
        <v>0</v>
      </c>
      <c r="AH276" s="63" t="n">
        <f aca="false">IF(AQ276="0",BJ276,0)</f>
        <v>0</v>
      </c>
      <c r="AI276" s="106"/>
      <c r="AJ276" s="63" t="n">
        <f aca="false">IF(AN276=0,I276,0)</f>
        <v>0</v>
      </c>
      <c r="AK276" s="63" t="n">
        <f aca="false">IF(AN276=15,I276,0)</f>
        <v>0</v>
      </c>
      <c r="AL276" s="63" t="n">
        <f aca="false">IF(AN276=21,I276,0)</f>
        <v>0</v>
      </c>
      <c r="AN276" s="63" t="n">
        <v>15</v>
      </c>
      <c r="AO276" s="63" t="n">
        <f aca="false">F276*0.126459427145605</f>
        <v>0</v>
      </c>
      <c r="AP276" s="63" t="n">
        <f aca="false">F276*(1-0.126459427145605)</f>
        <v>0</v>
      </c>
      <c r="AQ276" s="117" t="s">
        <v>159</v>
      </c>
      <c r="AV276" s="63" t="n">
        <f aca="false">AW276+AX276</f>
        <v>0</v>
      </c>
      <c r="AW276" s="63" t="n">
        <f aca="false">E276*AO276</f>
        <v>0</v>
      </c>
      <c r="AX276" s="63" t="n">
        <f aca="false">E276*AP276</f>
        <v>0</v>
      </c>
      <c r="AY276" s="117" t="s">
        <v>642</v>
      </c>
      <c r="AZ276" s="117" t="s">
        <v>166</v>
      </c>
      <c r="BA276" s="106" t="s">
        <v>167</v>
      </c>
      <c r="BB276" s="106" t="s">
        <v>643</v>
      </c>
      <c r="BC276" s="63" t="n">
        <f aca="false">AW276+AX276</f>
        <v>0</v>
      </c>
      <c r="BD276" s="63" t="n">
        <f aca="false">F276/(100-BE276)*100</f>
        <v>0</v>
      </c>
      <c r="BE276" s="63" t="n">
        <v>0</v>
      </c>
      <c r="BF276" s="63" t="n">
        <f aca="false">K276</f>
        <v>0.2936253</v>
      </c>
      <c r="BH276" s="63" t="n">
        <f aca="false">E276*AO276</f>
        <v>0</v>
      </c>
      <c r="BI276" s="63" t="n">
        <f aca="false">E276*AP276</f>
        <v>0</v>
      </c>
      <c r="BJ276" s="63" t="n">
        <f aca="false">E276*F276</f>
        <v>0</v>
      </c>
    </row>
    <row r="277" customFormat="false" ht="12.75" hidden="false" customHeight="false" outlineLevel="0" collapsed="false">
      <c r="A277" s="89"/>
      <c r="B277" s="89"/>
      <c r="C277" s="118" t="s">
        <v>659</v>
      </c>
      <c r="D277" s="89"/>
      <c r="E277" s="119" t="n">
        <v>1.59</v>
      </c>
      <c r="F277" s="89"/>
      <c r="G277" s="89"/>
      <c r="H277" s="89"/>
      <c r="I277" s="89"/>
      <c r="J277" s="89"/>
      <c r="K277" s="89"/>
      <c r="L277" s="89"/>
    </row>
    <row r="278" customFormat="false" ht="12.75" hidden="false" customHeight="false" outlineLevel="0" collapsed="false">
      <c r="A278" s="111"/>
      <c r="B278" s="112" t="s">
        <v>114</v>
      </c>
      <c r="C278" s="112" t="s">
        <v>115</v>
      </c>
      <c r="D278" s="111" t="s">
        <v>62</v>
      </c>
      <c r="E278" s="111" t="s">
        <v>62</v>
      </c>
      <c r="F278" s="111" t="s">
        <v>62</v>
      </c>
      <c r="G278" s="113" t="n">
        <f aca="false">SUM(G279:G283)</f>
        <v>0</v>
      </c>
      <c r="H278" s="113" t="n">
        <f aca="false">SUM(H279:H283)</f>
        <v>0</v>
      </c>
      <c r="I278" s="113" t="n">
        <f aca="false">SUM(I279:I283)</f>
        <v>0</v>
      </c>
      <c r="J278" s="114"/>
      <c r="K278" s="113" t="n">
        <f aca="false">SUM(K279:K283)</f>
        <v>1.004475</v>
      </c>
      <c r="L278" s="114"/>
      <c r="AI278" s="106"/>
      <c r="AS278" s="115" t="n">
        <f aca="false">SUM(AJ279:AJ283)</f>
        <v>0</v>
      </c>
      <c r="AT278" s="115" t="n">
        <f aca="false">SUM(AK279:AK283)</f>
        <v>0</v>
      </c>
      <c r="AU278" s="115" t="n">
        <f aca="false">SUM(AL279:AL283)</f>
        <v>0</v>
      </c>
    </row>
    <row r="279" customFormat="false" ht="12.75" hidden="false" customHeight="false" outlineLevel="0" collapsed="false">
      <c r="A279" s="83" t="s">
        <v>660</v>
      </c>
      <c r="B279" s="83" t="s">
        <v>661</v>
      </c>
      <c r="C279" s="83" t="s">
        <v>662</v>
      </c>
      <c r="D279" s="83" t="s">
        <v>173</v>
      </c>
      <c r="E279" s="84" t="n">
        <v>13.82</v>
      </c>
      <c r="F279" s="84"/>
      <c r="G279" s="84" t="n">
        <f aca="false">E279*AO279</f>
        <v>0</v>
      </c>
      <c r="H279" s="84" t="n">
        <f aca="false">E279*AP279</f>
        <v>0</v>
      </c>
      <c r="I279" s="84" t="n">
        <f aca="false">E279*F279</f>
        <v>0</v>
      </c>
      <c r="J279" s="84" t="n">
        <v>0.068</v>
      </c>
      <c r="K279" s="84" t="n">
        <f aca="false">E279*J279</f>
        <v>0.93976</v>
      </c>
      <c r="L279" s="116" t="s">
        <v>174</v>
      </c>
      <c r="Z279" s="63" t="n">
        <f aca="false">IF(AQ279="5",BJ279,0)</f>
        <v>0</v>
      </c>
      <c r="AB279" s="63" t="n">
        <f aca="false">IF(AQ279="1",BH279,0)</f>
        <v>0</v>
      </c>
      <c r="AC279" s="63" t="n">
        <f aca="false">IF(AQ279="1",BI279,0)</f>
        <v>0</v>
      </c>
      <c r="AD279" s="63" t="n">
        <f aca="false">IF(AQ279="7",BH279,0)</f>
        <v>0</v>
      </c>
      <c r="AE279" s="63" t="n">
        <f aca="false">IF(AQ279="7",BI279,0)</f>
        <v>0</v>
      </c>
      <c r="AF279" s="63" t="n">
        <f aca="false">IF(AQ279="2",BH279,0)</f>
        <v>0</v>
      </c>
      <c r="AG279" s="63" t="n">
        <f aca="false">IF(AQ279="2",BI279,0)</f>
        <v>0</v>
      </c>
      <c r="AH279" s="63" t="n">
        <f aca="false">IF(AQ279="0",BJ279,0)</f>
        <v>0</v>
      </c>
      <c r="AI279" s="106"/>
      <c r="AJ279" s="63" t="n">
        <f aca="false">IF(AN279=0,I279,0)</f>
        <v>0</v>
      </c>
      <c r="AK279" s="63" t="n">
        <f aca="false">IF(AN279=15,I279,0)</f>
        <v>0</v>
      </c>
      <c r="AL279" s="63" t="n">
        <f aca="false">IF(AN279=21,I279,0)</f>
        <v>0</v>
      </c>
      <c r="AN279" s="63" t="n">
        <v>15</v>
      </c>
      <c r="AO279" s="63" t="n">
        <f aca="false">F279*0</f>
        <v>0</v>
      </c>
      <c r="AP279" s="63" t="n">
        <f aca="false">F279*(1-0)</f>
        <v>0</v>
      </c>
      <c r="AQ279" s="117" t="s">
        <v>159</v>
      </c>
      <c r="AV279" s="63" t="n">
        <f aca="false">AW279+AX279</f>
        <v>0</v>
      </c>
      <c r="AW279" s="63" t="n">
        <f aca="false">E279*AO279</f>
        <v>0</v>
      </c>
      <c r="AX279" s="63" t="n">
        <f aca="false">E279*AP279</f>
        <v>0</v>
      </c>
      <c r="AY279" s="117" t="s">
        <v>663</v>
      </c>
      <c r="AZ279" s="117" t="s">
        <v>166</v>
      </c>
      <c r="BA279" s="106" t="s">
        <v>167</v>
      </c>
      <c r="BB279" s="106" t="s">
        <v>664</v>
      </c>
      <c r="BC279" s="63" t="n">
        <f aca="false">AW279+AX279</f>
        <v>0</v>
      </c>
      <c r="BD279" s="63" t="n">
        <f aca="false">F279/(100-BE279)*100</f>
        <v>0</v>
      </c>
      <c r="BE279" s="63" t="n">
        <v>0</v>
      </c>
      <c r="BF279" s="63" t="n">
        <f aca="false">K279</f>
        <v>0.93976</v>
      </c>
      <c r="BH279" s="63" t="n">
        <f aca="false">E279*AO279</f>
        <v>0</v>
      </c>
      <c r="BI279" s="63" t="n">
        <f aca="false">E279*AP279</f>
        <v>0</v>
      </c>
      <c r="BJ279" s="63" t="n">
        <f aca="false">E279*F279</f>
        <v>0</v>
      </c>
    </row>
    <row r="280" customFormat="false" ht="12.75" hidden="false" customHeight="false" outlineLevel="0" collapsed="false">
      <c r="A280" s="89"/>
      <c r="B280" s="89"/>
      <c r="C280" s="118" t="s">
        <v>665</v>
      </c>
      <c r="D280" s="89"/>
      <c r="E280" s="119" t="n">
        <v>9.87</v>
      </c>
      <c r="F280" s="89"/>
      <c r="G280" s="89"/>
      <c r="H280" s="89"/>
      <c r="I280" s="89"/>
      <c r="J280" s="89"/>
      <c r="K280" s="89"/>
      <c r="L280" s="89"/>
    </row>
    <row r="281" customFormat="false" ht="12.75" hidden="false" customHeight="false" outlineLevel="0" collapsed="false">
      <c r="A281" s="89"/>
      <c r="B281" s="89"/>
      <c r="C281" s="118" t="s">
        <v>666</v>
      </c>
      <c r="D281" s="89"/>
      <c r="E281" s="119" t="n">
        <v>-0.9</v>
      </c>
      <c r="F281" s="89"/>
      <c r="G281" s="89"/>
      <c r="H281" s="89"/>
      <c r="I281" s="89"/>
      <c r="J281" s="89"/>
      <c r="K281" s="89"/>
      <c r="L281" s="89"/>
    </row>
    <row r="282" customFormat="false" ht="12.75" hidden="false" customHeight="false" outlineLevel="0" collapsed="false">
      <c r="A282" s="89"/>
      <c r="B282" s="89"/>
      <c r="C282" s="118" t="s">
        <v>667</v>
      </c>
      <c r="D282" s="89"/>
      <c r="E282" s="119" t="n">
        <v>4.85</v>
      </c>
      <c r="F282" s="89"/>
      <c r="G282" s="89"/>
      <c r="H282" s="89"/>
      <c r="I282" s="89"/>
      <c r="J282" s="89"/>
      <c r="K282" s="89"/>
      <c r="L282" s="89"/>
    </row>
    <row r="283" customFormat="false" ht="12.75" hidden="false" customHeight="false" outlineLevel="0" collapsed="false">
      <c r="A283" s="83" t="s">
        <v>668</v>
      </c>
      <c r="B283" s="83" t="s">
        <v>669</v>
      </c>
      <c r="C283" s="83" t="s">
        <v>670</v>
      </c>
      <c r="D283" s="83" t="s">
        <v>234</v>
      </c>
      <c r="E283" s="84" t="n">
        <v>3.5</v>
      </c>
      <c r="F283" s="84"/>
      <c r="G283" s="84" t="n">
        <f aca="false">E283*AO283</f>
        <v>0</v>
      </c>
      <c r="H283" s="84" t="n">
        <f aca="false">E283*AP283</f>
        <v>0</v>
      </c>
      <c r="I283" s="84" t="n">
        <f aca="false">E283*F283</f>
        <v>0</v>
      </c>
      <c r="J283" s="84" t="n">
        <v>0.01849</v>
      </c>
      <c r="K283" s="84" t="n">
        <f aca="false">E283*J283</f>
        <v>0.064715</v>
      </c>
      <c r="L283" s="116" t="s">
        <v>174</v>
      </c>
      <c r="Z283" s="63" t="n">
        <f aca="false">IF(AQ283="5",BJ283,0)</f>
        <v>0</v>
      </c>
      <c r="AB283" s="63" t="n">
        <f aca="false">IF(AQ283="1",BH283,0)</f>
        <v>0</v>
      </c>
      <c r="AC283" s="63" t="n">
        <f aca="false">IF(AQ283="1",BI283,0)</f>
        <v>0</v>
      </c>
      <c r="AD283" s="63" t="n">
        <f aca="false">IF(AQ283="7",BH283,0)</f>
        <v>0</v>
      </c>
      <c r="AE283" s="63" t="n">
        <f aca="false">IF(AQ283="7",BI283,0)</f>
        <v>0</v>
      </c>
      <c r="AF283" s="63" t="n">
        <f aca="false">IF(AQ283="2",BH283,0)</f>
        <v>0</v>
      </c>
      <c r="AG283" s="63" t="n">
        <f aca="false">IF(AQ283="2",BI283,0)</f>
        <v>0</v>
      </c>
      <c r="AH283" s="63" t="n">
        <f aca="false">IF(AQ283="0",BJ283,0)</f>
        <v>0</v>
      </c>
      <c r="AI283" s="106"/>
      <c r="AJ283" s="63" t="n">
        <f aca="false">IF(AN283=0,I283,0)</f>
        <v>0</v>
      </c>
      <c r="AK283" s="63" t="n">
        <f aca="false">IF(AN283=15,I283,0)</f>
        <v>0</v>
      </c>
      <c r="AL283" s="63" t="n">
        <f aca="false">IF(AN283=21,I283,0)</f>
        <v>0</v>
      </c>
      <c r="AN283" s="63" t="n">
        <v>15</v>
      </c>
      <c r="AO283" s="63" t="n">
        <f aca="false">F283*0.0869154360056259</f>
        <v>0</v>
      </c>
      <c r="AP283" s="63" t="n">
        <f aca="false">F283*(1-0.0869154360056259)</f>
        <v>0</v>
      </c>
      <c r="AQ283" s="117" t="s">
        <v>159</v>
      </c>
      <c r="AV283" s="63" t="n">
        <f aca="false">AW283+AX283</f>
        <v>0</v>
      </c>
      <c r="AW283" s="63" t="n">
        <f aca="false">E283*AO283</f>
        <v>0</v>
      </c>
      <c r="AX283" s="63" t="n">
        <f aca="false">E283*AP283</f>
        <v>0</v>
      </c>
      <c r="AY283" s="117" t="s">
        <v>663</v>
      </c>
      <c r="AZ283" s="117" t="s">
        <v>166</v>
      </c>
      <c r="BA283" s="106" t="s">
        <v>167</v>
      </c>
      <c r="BC283" s="63" t="n">
        <f aca="false">AW283+AX283</f>
        <v>0</v>
      </c>
      <c r="BD283" s="63" t="n">
        <f aca="false">F283/(100-BE283)*100</f>
        <v>0</v>
      </c>
      <c r="BE283" s="63" t="n">
        <v>0</v>
      </c>
      <c r="BF283" s="63" t="n">
        <f aca="false">K283</f>
        <v>0.064715</v>
      </c>
      <c r="BH283" s="63" t="n">
        <f aca="false">E283*AO283</f>
        <v>0</v>
      </c>
      <c r="BI283" s="63" t="n">
        <f aca="false">E283*AP283</f>
        <v>0</v>
      </c>
      <c r="BJ283" s="63" t="n">
        <f aca="false">E283*F283</f>
        <v>0</v>
      </c>
    </row>
    <row r="284" customFormat="false" ht="12.75" hidden="false" customHeight="false" outlineLevel="0" collapsed="false">
      <c r="A284" s="111"/>
      <c r="B284" s="112" t="s">
        <v>116</v>
      </c>
      <c r="C284" s="112" t="s">
        <v>117</v>
      </c>
      <c r="D284" s="111" t="s">
        <v>62</v>
      </c>
      <c r="E284" s="111" t="s">
        <v>62</v>
      </c>
      <c r="F284" s="111" t="s">
        <v>62</v>
      </c>
      <c r="G284" s="113" t="n">
        <f aca="false">SUM(G285:G285)</f>
        <v>0</v>
      </c>
      <c r="H284" s="113" t="n">
        <f aca="false">SUM(H285:H285)</f>
        <v>0</v>
      </c>
      <c r="I284" s="113" t="n">
        <f aca="false">SUM(I285:I285)</f>
        <v>0</v>
      </c>
      <c r="J284" s="114"/>
      <c r="K284" s="113" t="n">
        <f aca="false">SUM(K285:K285)</f>
        <v>0</v>
      </c>
      <c r="L284" s="114"/>
      <c r="AI284" s="106"/>
      <c r="AS284" s="115" t="n">
        <f aca="false">SUM(AJ285:AJ285)</f>
        <v>0</v>
      </c>
      <c r="AT284" s="115" t="n">
        <f aca="false">SUM(AK285:AK285)</f>
        <v>0</v>
      </c>
      <c r="AU284" s="115" t="n">
        <f aca="false">SUM(AL285:AL285)</f>
        <v>0</v>
      </c>
    </row>
    <row r="285" customFormat="false" ht="12.75" hidden="false" customHeight="false" outlineLevel="0" collapsed="false">
      <c r="A285" s="83" t="s">
        <v>671</v>
      </c>
      <c r="B285" s="83" t="s">
        <v>672</v>
      </c>
      <c r="C285" s="83" t="s">
        <v>673</v>
      </c>
      <c r="D285" s="83" t="s">
        <v>674</v>
      </c>
      <c r="E285" s="84" t="n">
        <v>1</v>
      </c>
      <c r="F285" s="84"/>
      <c r="G285" s="84" t="n">
        <f aca="false">E285*AO285</f>
        <v>0</v>
      </c>
      <c r="H285" s="84" t="n">
        <f aca="false">E285*AP285</f>
        <v>0</v>
      </c>
      <c r="I285" s="84" t="n">
        <f aca="false">E285*F285</f>
        <v>0</v>
      </c>
      <c r="J285" s="84" t="n">
        <v>0</v>
      </c>
      <c r="K285" s="84" t="n">
        <f aca="false">E285*J285</f>
        <v>0</v>
      </c>
      <c r="L285" s="116" t="s">
        <v>174</v>
      </c>
      <c r="Z285" s="63" t="n">
        <f aca="false">IF(AQ285="5",BJ285,0)</f>
        <v>0</v>
      </c>
      <c r="AB285" s="63" t="n">
        <f aca="false">IF(AQ285="1",BH285,0)</f>
        <v>0</v>
      </c>
      <c r="AC285" s="63" t="n">
        <f aca="false">IF(AQ285="1",BI285,0)</f>
        <v>0</v>
      </c>
      <c r="AD285" s="63" t="n">
        <f aca="false">IF(AQ285="7",BH285,0)</f>
        <v>0</v>
      </c>
      <c r="AE285" s="63" t="n">
        <f aca="false">IF(AQ285="7",BI285,0)</f>
        <v>0</v>
      </c>
      <c r="AF285" s="63" t="n">
        <f aca="false">IF(AQ285="2",BH285,0)</f>
        <v>0</v>
      </c>
      <c r="AG285" s="63" t="n">
        <f aca="false">IF(AQ285="2",BI285,0)</f>
        <v>0</v>
      </c>
      <c r="AH285" s="63" t="n">
        <f aca="false">IF(AQ285="0",BJ285,0)</f>
        <v>0</v>
      </c>
      <c r="AI285" s="106"/>
      <c r="AJ285" s="63" t="n">
        <f aca="false">IF(AN285=0,I285,0)</f>
        <v>0</v>
      </c>
      <c r="AK285" s="63" t="n">
        <f aca="false">IF(AN285=15,I285,0)</f>
        <v>0</v>
      </c>
      <c r="AL285" s="63" t="n">
        <f aca="false">IF(AN285=21,I285,0)</f>
        <v>0</v>
      </c>
      <c r="AN285" s="63" t="n">
        <v>15</v>
      </c>
      <c r="AO285" s="63" t="n">
        <f aca="false">F285*0.333333333333333</f>
        <v>0</v>
      </c>
      <c r="AP285" s="63" t="n">
        <f aca="false">F285*(1-0.333333333333333)</f>
        <v>0</v>
      </c>
      <c r="AQ285" s="117" t="s">
        <v>170</v>
      </c>
      <c r="AV285" s="63" t="n">
        <f aca="false">AW285+AX285</f>
        <v>0</v>
      </c>
      <c r="AW285" s="63" t="n">
        <f aca="false">E285*AO285</f>
        <v>0</v>
      </c>
      <c r="AX285" s="63" t="n">
        <f aca="false">E285*AP285</f>
        <v>0</v>
      </c>
      <c r="AY285" s="117" t="s">
        <v>675</v>
      </c>
      <c r="AZ285" s="117" t="s">
        <v>166</v>
      </c>
      <c r="BA285" s="106" t="s">
        <v>167</v>
      </c>
      <c r="BB285" s="106" t="s">
        <v>676</v>
      </c>
      <c r="BC285" s="63" t="n">
        <f aca="false">AW285+AX285</f>
        <v>0</v>
      </c>
      <c r="BD285" s="63" t="n">
        <f aca="false">F285/(100-BE285)*100</f>
        <v>0</v>
      </c>
      <c r="BE285" s="63" t="n">
        <v>0</v>
      </c>
      <c r="BF285" s="63" t="n">
        <f aca="false">K285</f>
        <v>0</v>
      </c>
      <c r="BH285" s="63" t="n">
        <f aca="false">E285*AO285</f>
        <v>0</v>
      </c>
      <c r="BI285" s="63" t="n">
        <f aca="false">E285*AP285</f>
        <v>0</v>
      </c>
      <c r="BJ285" s="63" t="n">
        <f aca="false">E285*F285</f>
        <v>0</v>
      </c>
    </row>
    <row r="286" customFormat="false" ht="38.45" hidden="false" customHeight="true" outlineLevel="0" collapsed="false">
      <c r="A286" s="89"/>
      <c r="B286" s="120" t="s">
        <v>178</v>
      </c>
      <c r="C286" s="121" t="s">
        <v>677</v>
      </c>
      <c r="D286" s="121"/>
      <c r="E286" s="121"/>
      <c r="F286" s="121"/>
      <c r="G286" s="121"/>
      <c r="H286" s="121"/>
      <c r="I286" s="121"/>
      <c r="J286" s="121"/>
      <c r="K286" s="121"/>
      <c r="L286" s="121"/>
    </row>
    <row r="287" customFormat="false" ht="12.75" hidden="false" customHeight="false" outlineLevel="0" collapsed="false">
      <c r="A287" s="111"/>
      <c r="B287" s="112" t="s">
        <v>118</v>
      </c>
      <c r="C287" s="112" t="s">
        <v>119</v>
      </c>
      <c r="D287" s="111" t="s">
        <v>62</v>
      </c>
      <c r="E287" s="111" t="s">
        <v>62</v>
      </c>
      <c r="F287" s="111" t="s">
        <v>62</v>
      </c>
      <c r="G287" s="113" t="n">
        <f aca="false">SUM(G288:G304)</f>
        <v>0</v>
      </c>
      <c r="H287" s="113" t="n">
        <f aca="false">SUM(H288:H304)</f>
        <v>0</v>
      </c>
      <c r="I287" s="113" t="n">
        <f aca="false">SUM(I288:I304)</f>
        <v>0</v>
      </c>
      <c r="J287" s="114"/>
      <c r="K287" s="113" t="n">
        <f aca="false">SUM(K288:K304)</f>
        <v>0</v>
      </c>
      <c r="L287" s="114"/>
      <c r="AI287" s="106"/>
      <c r="AS287" s="115" t="n">
        <f aca="false">SUM(AJ288:AJ304)</f>
        <v>0</v>
      </c>
      <c r="AT287" s="115" t="n">
        <f aca="false">SUM(AK288:AK304)</f>
        <v>0</v>
      </c>
      <c r="AU287" s="115" t="n">
        <f aca="false">SUM(AL288:AL304)</f>
        <v>0</v>
      </c>
    </row>
    <row r="288" customFormat="false" ht="12.75" hidden="false" customHeight="false" outlineLevel="0" collapsed="false">
      <c r="A288" s="83" t="s">
        <v>678</v>
      </c>
      <c r="B288" s="83" t="s">
        <v>679</v>
      </c>
      <c r="C288" s="83" t="s">
        <v>680</v>
      </c>
      <c r="D288" s="83" t="s">
        <v>681</v>
      </c>
      <c r="E288" s="84" t="n">
        <v>2.1</v>
      </c>
      <c r="F288" s="84"/>
      <c r="G288" s="84" t="n">
        <f aca="false">E288*AO288</f>
        <v>0</v>
      </c>
      <c r="H288" s="84" t="n">
        <f aca="false">E288*AP288</f>
        <v>0</v>
      </c>
      <c r="I288" s="84" t="n">
        <f aca="false">E288*F288</f>
        <v>0</v>
      </c>
      <c r="J288" s="84" t="n">
        <v>0</v>
      </c>
      <c r="K288" s="84" t="n">
        <f aca="false">E288*J288</f>
        <v>0</v>
      </c>
      <c r="L288" s="116" t="s">
        <v>174</v>
      </c>
      <c r="Z288" s="63" t="n">
        <f aca="false">IF(AQ288="5",BJ288,0)</f>
        <v>0</v>
      </c>
      <c r="AB288" s="63" t="n">
        <f aca="false">IF(AQ288="1",BH288,0)</f>
        <v>0</v>
      </c>
      <c r="AC288" s="63" t="n">
        <f aca="false">IF(AQ288="1",BI288,0)</f>
        <v>0</v>
      </c>
      <c r="AD288" s="63" t="n">
        <f aca="false">IF(AQ288="7",BH288,0)</f>
        <v>0</v>
      </c>
      <c r="AE288" s="63" t="n">
        <f aca="false">IF(AQ288="7",BI288,0)</f>
        <v>0</v>
      </c>
      <c r="AF288" s="63" t="n">
        <f aca="false">IF(AQ288="2",BH288,0)</f>
        <v>0</v>
      </c>
      <c r="AG288" s="63" t="n">
        <f aca="false">IF(AQ288="2",BI288,0)</f>
        <v>0</v>
      </c>
      <c r="AH288" s="63" t="n">
        <f aca="false">IF(AQ288="0",BJ288,0)</f>
        <v>0</v>
      </c>
      <c r="AI288" s="106"/>
      <c r="AJ288" s="63" t="n">
        <f aca="false">IF(AN288=0,I288,0)</f>
        <v>0</v>
      </c>
      <c r="AK288" s="63" t="n">
        <f aca="false">IF(AN288=15,I288,0)</f>
        <v>0</v>
      </c>
      <c r="AL288" s="63" t="n">
        <f aca="false">IF(AN288=21,I288,0)</f>
        <v>0</v>
      </c>
      <c r="AN288" s="63" t="n">
        <v>15</v>
      </c>
      <c r="AO288" s="63" t="n">
        <f aca="false">F288*0</f>
        <v>0</v>
      </c>
      <c r="AP288" s="63" t="n">
        <f aca="false">F288*(1-0)</f>
        <v>0</v>
      </c>
      <c r="AQ288" s="117" t="s">
        <v>164</v>
      </c>
      <c r="AV288" s="63" t="n">
        <f aca="false">AW288+AX288</f>
        <v>0</v>
      </c>
      <c r="AW288" s="63" t="n">
        <f aca="false">E288*AO288</f>
        <v>0</v>
      </c>
      <c r="AX288" s="63" t="n">
        <f aca="false">E288*AP288</f>
        <v>0</v>
      </c>
      <c r="AY288" s="117" t="s">
        <v>682</v>
      </c>
      <c r="AZ288" s="117" t="s">
        <v>166</v>
      </c>
      <c r="BA288" s="106" t="s">
        <v>167</v>
      </c>
      <c r="BB288" s="106" t="s">
        <v>683</v>
      </c>
      <c r="BC288" s="63" t="n">
        <f aca="false">AW288+AX288</f>
        <v>0</v>
      </c>
      <c r="BD288" s="63" t="n">
        <f aca="false">F288/(100-BE288)*100</f>
        <v>0</v>
      </c>
      <c r="BE288" s="63" t="n">
        <v>0</v>
      </c>
      <c r="BF288" s="63" t="n">
        <f aca="false">K288</f>
        <v>0</v>
      </c>
      <c r="BH288" s="63" t="n">
        <f aca="false">E288*AO288</f>
        <v>0</v>
      </c>
      <c r="BI288" s="63" t="n">
        <f aca="false">E288*AP288</f>
        <v>0</v>
      </c>
      <c r="BJ288" s="63" t="n">
        <f aca="false">E288*F288</f>
        <v>0</v>
      </c>
    </row>
    <row r="289" customFormat="false" ht="12.75" hidden="false" customHeight="false" outlineLevel="0" collapsed="false">
      <c r="A289" s="89"/>
      <c r="B289" s="89"/>
      <c r="C289" s="118" t="s">
        <v>684</v>
      </c>
      <c r="D289" s="89"/>
      <c r="E289" s="119" t="n">
        <v>2.1</v>
      </c>
      <c r="F289" s="89"/>
      <c r="G289" s="89"/>
      <c r="H289" s="89"/>
      <c r="I289" s="89"/>
      <c r="J289" s="89"/>
      <c r="K289" s="89"/>
      <c r="L289" s="89"/>
    </row>
    <row r="290" customFormat="false" ht="12.75" hidden="false" customHeight="false" outlineLevel="0" collapsed="false">
      <c r="A290" s="83" t="s">
        <v>685</v>
      </c>
      <c r="B290" s="83" t="s">
        <v>686</v>
      </c>
      <c r="C290" s="83" t="s">
        <v>687</v>
      </c>
      <c r="D290" s="83" t="s">
        <v>681</v>
      </c>
      <c r="E290" s="84" t="n">
        <v>4.2</v>
      </c>
      <c r="F290" s="84"/>
      <c r="G290" s="84" t="n">
        <f aca="false">E290*AO290</f>
        <v>0</v>
      </c>
      <c r="H290" s="84" t="n">
        <f aca="false">E290*AP290</f>
        <v>0</v>
      </c>
      <c r="I290" s="84" t="n">
        <f aca="false">E290*F290</f>
        <v>0</v>
      </c>
      <c r="J290" s="84" t="n">
        <v>0</v>
      </c>
      <c r="K290" s="84" t="n">
        <f aca="false">E290*J290</f>
        <v>0</v>
      </c>
      <c r="L290" s="116" t="s">
        <v>174</v>
      </c>
      <c r="Z290" s="63" t="n">
        <f aca="false">IF(AQ290="5",BJ290,0)</f>
        <v>0</v>
      </c>
      <c r="AB290" s="63" t="n">
        <f aca="false">IF(AQ290="1",BH290,0)</f>
        <v>0</v>
      </c>
      <c r="AC290" s="63" t="n">
        <f aca="false">IF(AQ290="1",BI290,0)</f>
        <v>0</v>
      </c>
      <c r="AD290" s="63" t="n">
        <f aca="false">IF(AQ290="7",BH290,0)</f>
        <v>0</v>
      </c>
      <c r="AE290" s="63" t="n">
        <f aca="false">IF(AQ290="7",BI290,0)</f>
        <v>0</v>
      </c>
      <c r="AF290" s="63" t="n">
        <f aca="false">IF(AQ290="2",BH290,0)</f>
        <v>0</v>
      </c>
      <c r="AG290" s="63" t="n">
        <f aca="false">IF(AQ290="2",BI290,0)</f>
        <v>0</v>
      </c>
      <c r="AH290" s="63" t="n">
        <f aca="false">IF(AQ290="0",BJ290,0)</f>
        <v>0</v>
      </c>
      <c r="AI290" s="106"/>
      <c r="AJ290" s="63" t="n">
        <f aca="false">IF(AN290=0,I290,0)</f>
        <v>0</v>
      </c>
      <c r="AK290" s="63" t="n">
        <f aca="false">IF(AN290=15,I290,0)</f>
        <v>0</v>
      </c>
      <c r="AL290" s="63" t="n">
        <f aca="false">IF(AN290=21,I290,0)</f>
        <v>0</v>
      </c>
      <c r="AN290" s="63" t="n">
        <v>15</v>
      </c>
      <c r="AO290" s="63" t="n">
        <f aca="false">F290*0</f>
        <v>0</v>
      </c>
      <c r="AP290" s="63" t="n">
        <f aca="false">F290*(1-0)</f>
        <v>0</v>
      </c>
      <c r="AQ290" s="117" t="s">
        <v>164</v>
      </c>
      <c r="AV290" s="63" t="n">
        <f aca="false">AW290+AX290</f>
        <v>0</v>
      </c>
      <c r="AW290" s="63" t="n">
        <f aca="false">E290*AO290</f>
        <v>0</v>
      </c>
      <c r="AX290" s="63" t="n">
        <f aca="false">E290*AP290</f>
        <v>0</v>
      </c>
      <c r="AY290" s="117" t="s">
        <v>682</v>
      </c>
      <c r="AZ290" s="117" t="s">
        <v>166</v>
      </c>
      <c r="BA290" s="106" t="s">
        <v>167</v>
      </c>
      <c r="BB290" s="106" t="s">
        <v>683</v>
      </c>
      <c r="BC290" s="63" t="n">
        <f aca="false">AW290+AX290</f>
        <v>0</v>
      </c>
      <c r="BD290" s="63" t="n">
        <f aca="false">F290/(100-BE290)*100</f>
        <v>0</v>
      </c>
      <c r="BE290" s="63" t="n">
        <v>0</v>
      </c>
      <c r="BF290" s="63" t="n">
        <f aca="false">K290</f>
        <v>0</v>
      </c>
      <c r="BH290" s="63" t="n">
        <f aca="false">E290*AO290</f>
        <v>0</v>
      </c>
      <c r="BI290" s="63" t="n">
        <f aca="false">E290*AP290</f>
        <v>0</v>
      </c>
      <c r="BJ290" s="63" t="n">
        <f aca="false">E290*F290</f>
        <v>0</v>
      </c>
    </row>
    <row r="291" customFormat="false" ht="12.75" hidden="false" customHeight="false" outlineLevel="0" collapsed="false">
      <c r="A291" s="89"/>
      <c r="B291" s="89"/>
      <c r="C291" s="118" t="s">
        <v>688</v>
      </c>
      <c r="D291" s="89"/>
      <c r="E291" s="119" t="n">
        <v>4.2</v>
      </c>
      <c r="F291" s="89"/>
      <c r="G291" s="89"/>
      <c r="H291" s="89"/>
      <c r="I291" s="89"/>
      <c r="J291" s="89"/>
      <c r="K291" s="89"/>
      <c r="L291" s="89"/>
    </row>
    <row r="292" customFormat="false" ht="12.75" hidden="false" customHeight="false" outlineLevel="0" collapsed="false">
      <c r="A292" s="83" t="s">
        <v>689</v>
      </c>
      <c r="B292" s="83" t="s">
        <v>690</v>
      </c>
      <c r="C292" s="83" t="s">
        <v>691</v>
      </c>
      <c r="D292" s="83" t="s">
        <v>681</v>
      </c>
      <c r="E292" s="84" t="n">
        <v>2.1</v>
      </c>
      <c r="F292" s="84"/>
      <c r="G292" s="84" t="n">
        <f aca="false">E292*AO292</f>
        <v>0</v>
      </c>
      <c r="H292" s="84" t="n">
        <f aca="false">E292*AP292</f>
        <v>0</v>
      </c>
      <c r="I292" s="84" t="n">
        <f aca="false">E292*F292</f>
        <v>0</v>
      </c>
      <c r="J292" s="84" t="n">
        <v>0</v>
      </c>
      <c r="K292" s="84" t="n">
        <f aca="false">E292*J292</f>
        <v>0</v>
      </c>
      <c r="L292" s="116" t="s">
        <v>174</v>
      </c>
      <c r="Z292" s="63" t="n">
        <f aca="false">IF(AQ292="5",BJ292,0)</f>
        <v>0</v>
      </c>
      <c r="AB292" s="63" t="n">
        <f aca="false">IF(AQ292="1",BH292,0)</f>
        <v>0</v>
      </c>
      <c r="AC292" s="63" t="n">
        <f aca="false">IF(AQ292="1",BI292,0)</f>
        <v>0</v>
      </c>
      <c r="AD292" s="63" t="n">
        <f aca="false">IF(AQ292="7",BH292,0)</f>
        <v>0</v>
      </c>
      <c r="AE292" s="63" t="n">
        <f aca="false">IF(AQ292="7",BI292,0)</f>
        <v>0</v>
      </c>
      <c r="AF292" s="63" t="n">
        <f aca="false">IF(AQ292="2",BH292,0)</f>
        <v>0</v>
      </c>
      <c r="AG292" s="63" t="n">
        <f aca="false">IF(AQ292="2",BI292,0)</f>
        <v>0</v>
      </c>
      <c r="AH292" s="63" t="n">
        <f aca="false">IF(AQ292="0",BJ292,0)</f>
        <v>0</v>
      </c>
      <c r="AI292" s="106"/>
      <c r="AJ292" s="63" t="n">
        <f aca="false">IF(AN292=0,I292,0)</f>
        <v>0</v>
      </c>
      <c r="AK292" s="63" t="n">
        <f aca="false">IF(AN292=15,I292,0)</f>
        <v>0</v>
      </c>
      <c r="AL292" s="63" t="n">
        <f aca="false">IF(AN292=21,I292,0)</f>
        <v>0</v>
      </c>
      <c r="AN292" s="63" t="n">
        <v>15</v>
      </c>
      <c r="AO292" s="63" t="n">
        <f aca="false">F292*0</f>
        <v>0</v>
      </c>
      <c r="AP292" s="63" t="n">
        <f aca="false">F292*(1-0)</f>
        <v>0</v>
      </c>
      <c r="AQ292" s="117" t="s">
        <v>164</v>
      </c>
      <c r="AV292" s="63" t="n">
        <f aca="false">AW292+AX292</f>
        <v>0</v>
      </c>
      <c r="AW292" s="63" t="n">
        <f aca="false">E292*AO292</f>
        <v>0</v>
      </c>
      <c r="AX292" s="63" t="n">
        <f aca="false">E292*AP292</f>
        <v>0</v>
      </c>
      <c r="AY292" s="117" t="s">
        <v>682</v>
      </c>
      <c r="AZ292" s="117" t="s">
        <v>166</v>
      </c>
      <c r="BA292" s="106" t="s">
        <v>167</v>
      </c>
      <c r="BB292" s="106" t="s">
        <v>683</v>
      </c>
      <c r="BC292" s="63" t="n">
        <f aca="false">AW292+AX292</f>
        <v>0</v>
      </c>
      <c r="BD292" s="63" t="n">
        <f aca="false">F292/(100-BE292)*100</f>
        <v>0</v>
      </c>
      <c r="BE292" s="63" t="n">
        <v>0</v>
      </c>
      <c r="BF292" s="63" t="n">
        <f aca="false">K292</f>
        <v>0</v>
      </c>
      <c r="BH292" s="63" t="n">
        <f aca="false">E292*AO292</f>
        <v>0</v>
      </c>
      <c r="BI292" s="63" t="n">
        <f aca="false">E292*AP292</f>
        <v>0</v>
      </c>
      <c r="BJ292" s="63" t="n">
        <f aca="false">E292*F292</f>
        <v>0</v>
      </c>
    </row>
    <row r="293" customFormat="false" ht="12.75" hidden="false" customHeight="false" outlineLevel="0" collapsed="false">
      <c r="A293" s="89"/>
      <c r="B293" s="89"/>
      <c r="C293" s="118" t="s">
        <v>684</v>
      </c>
      <c r="D293" s="89"/>
      <c r="E293" s="119" t="n">
        <v>2.1</v>
      </c>
      <c r="F293" s="89"/>
      <c r="G293" s="89"/>
      <c r="H293" s="89"/>
      <c r="I293" s="89"/>
      <c r="J293" s="89"/>
      <c r="K293" s="89"/>
      <c r="L293" s="89"/>
    </row>
    <row r="294" customFormat="false" ht="12.75" hidden="false" customHeight="false" outlineLevel="0" collapsed="false">
      <c r="A294" s="83" t="s">
        <v>692</v>
      </c>
      <c r="B294" s="83" t="s">
        <v>693</v>
      </c>
      <c r="C294" s="83" t="s">
        <v>694</v>
      </c>
      <c r="D294" s="83" t="s">
        <v>681</v>
      </c>
      <c r="E294" s="84" t="n">
        <v>6.3</v>
      </c>
      <c r="F294" s="84"/>
      <c r="G294" s="84" t="n">
        <f aca="false">E294*AO294</f>
        <v>0</v>
      </c>
      <c r="H294" s="84" t="n">
        <f aca="false">E294*AP294</f>
        <v>0</v>
      </c>
      <c r="I294" s="84" t="n">
        <f aca="false">E294*F294</f>
        <v>0</v>
      </c>
      <c r="J294" s="84" t="n">
        <v>0</v>
      </c>
      <c r="K294" s="84" t="n">
        <f aca="false">E294*J294</f>
        <v>0</v>
      </c>
      <c r="L294" s="116" t="s">
        <v>174</v>
      </c>
      <c r="Z294" s="63" t="n">
        <f aca="false">IF(AQ294="5",BJ294,0)</f>
        <v>0</v>
      </c>
      <c r="AB294" s="63" t="n">
        <f aca="false">IF(AQ294="1",BH294,0)</f>
        <v>0</v>
      </c>
      <c r="AC294" s="63" t="n">
        <f aca="false">IF(AQ294="1",BI294,0)</f>
        <v>0</v>
      </c>
      <c r="AD294" s="63" t="n">
        <f aca="false">IF(AQ294="7",BH294,0)</f>
        <v>0</v>
      </c>
      <c r="AE294" s="63" t="n">
        <f aca="false">IF(AQ294="7",BI294,0)</f>
        <v>0</v>
      </c>
      <c r="AF294" s="63" t="n">
        <f aca="false">IF(AQ294="2",BH294,0)</f>
        <v>0</v>
      </c>
      <c r="AG294" s="63" t="n">
        <f aca="false">IF(AQ294="2",BI294,0)</f>
        <v>0</v>
      </c>
      <c r="AH294" s="63" t="n">
        <f aca="false">IF(AQ294="0",BJ294,0)</f>
        <v>0</v>
      </c>
      <c r="AI294" s="106"/>
      <c r="AJ294" s="63" t="n">
        <f aca="false">IF(AN294=0,I294,0)</f>
        <v>0</v>
      </c>
      <c r="AK294" s="63" t="n">
        <f aca="false">IF(AN294=15,I294,0)</f>
        <v>0</v>
      </c>
      <c r="AL294" s="63" t="n">
        <f aca="false">IF(AN294=21,I294,0)</f>
        <v>0</v>
      </c>
      <c r="AN294" s="63" t="n">
        <v>15</v>
      </c>
      <c r="AO294" s="63" t="n">
        <f aca="false">F294*0</f>
        <v>0</v>
      </c>
      <c r="AP294" s="63" t="n">
        <f aca="false">F294*(1-0)</f>
        <v>0</v>
      </c>
      <c r="AQ294" s="117" t="s">
        <v>164</v>
      </c>
      <c r="AV294" s="63" t="n">
        <f aca="false">AW294+AX294</f>
        <v>0</v>
      </c>
      <c r="AW294" s="63" t="n">
        <f aca="false">E294*AO294</f>
        <v>0</v>
      </c>
      <c r="AX294" s="63" t="n">
        <f aca="false">E294*AP294</f>
        <v>0</v>
      </c>
      <c r="AY294" s="117" t="s">
        <v>682</v>
      </c>
      <c r="AZ294" s="117" t="s">
        <v>166</v>
      </c>
      <c r="BA294" s="106" t="s">
        <v>167</v>
      </c>
      <c r="BB294" s="106" t="s">
        <v>683</v>
      </c>
      <c r="BC294" s="63" t="n">
        <f aca="false">AW294+AX294</f>
        <v>0</v>
      </c>
      <c r="BD294" s="63" t="n">
        <f aca="false">F294/(100-BE294)*100</f>
        <v>0</v>
      </c>
      <c r="BE294" s="63" t="n">
        <v>0</v>
      </c>
      <c r="BF294" s="63" t="n">
        <f aca="false">K294</f>
        <v>0</v>
      </c>
      <c r="BH294" s="63" t="n">
        <f aca="false">E294*AO294</f>
        <v>0</v>
      </c>
      <c r="BI294" s="63" t="n">
        <f aca="false">E294*AP294</f>
        <v>0</v>
      </c>
      <c r="BJ294" s="63" t="n">
        <f aca="false">E294*F294</f>
        <v>0</v>
      </c>
    </row>
    <row r="295" customFormat="false" ht="12.75" hidden="false" customHeight="false" outlineLevel="0" collapsed="false">
      <c r="A295" s="89"/>
      <c r="B295" s="89"/>
      <c r="C295" s="118" t="s">
        <v>695</v>
      </c>
      <c r="D295" s="89"/>
      <c r="E295" s="119" t="n">
        <v>6.3</v>
      </c>
      <c r="F295" s="89"/>
      <c r="G295" s="89"/>
      <c r="H295" s="89"/>
      <c r="I295" s="89"/>
      <c r="J295" s="89"/>
      <c r="K295" s="89"/>
      <c r="L295" s="89"/>
    </row>
    <row r="296" customFormat="false" ht="12.75" hidden="false" customHeight="false" outlineLevel="0" collapsed="false">
      <c r="A296" s="83" t="s">
        <v>696</v>
      </c>
      <c r="B296" s="83" t="s">
        <v>697</v>
      </c>
      <c r="C296" s="83" t="s">
        <v>698</v>
      </c>
      <c r="D296" s="83" t="s">
        <v>681</v>
      </c>
      <c r="E296" s="84" t="n">
        <v>2.1</v>
      </c>
      <c r="F296" s="84"/>
      <c r="G296" s="84" t="n">
        <f aca="false">E296*AO296</f>
        <v>0</v>
      </c>
      <c r="H296" s="84" t="n">
        <f aca="false">E296*AP296</f>
        <v>0</v>
      </c>
      <c r="I296" s="84" t="n">
        <f aca="false">E296*F296</f>
        <v>0</v>
      </c>
      <c r="J296" s="84" t="n">
        <v>0</v>
      </c>
      <c r="K296" s="84" t="n">
        <f aca="false">E296*J296</f>
        <v>0</v>
      </c>
      <c r="L296" s="116" t="s">
        <v>174</v>
      </c>
      <c r="Z296" s="63" t="n">
        <f aca="false">IF(AQ296="5",BJ296,0)</f>
        <v>0</v>
      </c>
      <c r="AB296" s="63" t="n">
        <f aca="false">IF(AQ296="1",BH296,0)</f>
        <v>0</v>
      </c>
      <c r="AC296" s="63" t="n">
        <f aca="false">IF(AQ296="1",BI296,0)</f>
        <v>0</v>
      </c>
      <c r="AD296" s="63" t="n">
        <f aca="false">IF(AQ296="7",BH296,0)</f>
        <v>0</v>
      </c>
      <c r="AE296" s="63" t="n">
        <f aca="false">IF(AQ296="7",BI296,0)</f>
        <v>0</v>
      </c>
      <c r="AF296" s="63" t="n">
        <f aca="false">IF(AQ296="2",BH296,0)</f>
        <v>0</v>
      </c>
      <c r="AG296" s="63" t="n">
        <f aca="false">IF(AQ296="2",BI296,0)</f>
        <v>0</v>
      </c>
      <c r="AH296" s="63" t="n">
        <f aca="false">IF(AQ296="0",BJ296,0)</f>
        <v>0</v>
      </c>
      <c r="AI296" s="106"/>
      <c r="AJ296" s="63" t="n">
        <f aca="false">IF(AN296=0,I296,0)</f>
        <v>0</v>
      </c>
      <c r="AK296" s="63" t="n">
        <f aca="false">IF(AN296=15,I296,0)</f>
        <v>0</v>
      </c>
      <c r="AL296" s="63" t="n">
        <f aca="false">IF(AN296=21,I296,0)</f>
        <v>0</v>
      </c>
      <c r="AN296" s="63" t="n">
        <v>15</v>
      </c>
      <c r="AO296" s="63" t="n">
        <f aca="false">F296*0</f>
        <v>0</v>
      </c>
      <c r="AP296" s="63" t="n">
        <f aca="false">F296*(1-0)</f>
        <v>0</v>
      </c>
      <c r="AQ296" s="117" t="s">
        <v>164</v>
      </c>
      <c r="AV296" s="63" t="n">
        <f aca="false">AW296+AX296</f>
        <v>0</v>
      </c>
      <c r="AW296" s="63" t="n">
        <f aca="false">E296*AO296</f>
        <v>0</v>
      </c>
      <c r="AX296" s="63" t="n">
        <f aca="false">E296*AP296</f>
        <v>0</v>
      </c>
      <c r="AY296" s="117" t="s">
        <v>682</v>
      </c>
      <c r="AZ296" s="117" t="s">
        <v>166</v>
      </c>
      <c r="BA296" s="106" t="s">
        <v>167</v>
      </c>
      <c r="BB296" s="106" t="s">
        <v>683</v>
      </c>
      <c r="BC296" s="63" t="n">
        <f aca="false">AW296+AX296</f>
        <v>0</v>
      </c>
      <c r="BD296" s="63" t="n">
        <f aca="false">F296/(100-BE296)*100</f>
        <v>0</v>
      </c>
      <c r="BE296" s="63" t="n">
        <v>0</v>
      </c>
      <c r="BF296" s="63" t="n">
        <f aca="false">K296</f>
        <v>0</v>
      </c>
      <c r="BH296" s="63" t="n">
        <f aca="false">E296*AO296</f>
        <v>0</v>
      </c>
      <c r="BI296" s="63" t="n">
        <f aca="false">E296*AP296</f>
        <v>0</v>
      </c>
      <c r="BJ296" s="63" t="n">
        <f aca="false">E296*F296</f>
        <v>0</v>
      </c>
    </row>
    <row r="297" customFormat="false" ht="12.75" hidden="false" customHeight="true" outlineLevel="0" collapsed="false">
      <c r="A297" s="89"/>
      <c r="B297" s="120" t="s">
        <v>178</v>
      </c>
      <c r="C297" s="121" t="s">
        <v>699</v>
      </c>
      <c r="D297" s="121"/>
      <c r="E297" s="121"/>
      <c r="F297" s="121"/>
      <c r="G297" s="121"/>
      <c r="H297" s="121"/>
      <c r="I297" s="121"/>
      <c r="J297" s="121"/>
      <c r="K297" s="121"/>
      <c r="L297" s="121"/>
    </row>
    <row r="298" customFormat="false" ht="12.75" hidden="false" customHeight="false" outlineLevel="0" collapsed="false">
      <c r="A298" s="89"/>
      <c r="B298" s="89"/>
      <c r="C298" s="118" t="s">
        <v>684</v>
      </c>
      <c r="D298" s="89"/>
      <c r="E298" s="119" t="n">
        <v>2.1</v>
      </c>
      <c r="F298" s="89"/>
      <c r="G298" s="89"/>
      <c r="H298" s="89"/>
      <c r="I298" s="89"/>
      <c r="J298" s="89"/>
      <c r="K298" s="89"/>
      <c r="L298" s="89"/>
    </row>
    <row r="299" customFormat="false" ht="12.75" hidden="false" customHeight="false" outlineLevel="0" collapsed="false">
      <c r="A299" s="83" t="s">
        <v>700</v>
      </c>
      <c r="B299" s="83" t="s">
        <v>701</v>
      </c>
      <c r="C299" s="83" t="s">
        <v>702</v>
      </c>
      <c r="D299" s="83" t="s">
        <v>681</v>
      </c>
      <c r="E299" s="84" t="n">
        <v>16.8</v>
      </c>
      <c r="F299" s="84"/>
      <c r="G299" s="84" t="n">
        <f aca="false">E299*AO299</f>
        <v>0</v>
      </c>
      <c r="H299" s="84" t="n">
        <f aca="false">E299*AP299</f>
        <v>0</v>
      </c>
      <c r="I299" s="84" t="n">
        <f aca="false">E299*F299</f>
        <v>0</v>
      </c>
      <c r="J299" s="84" t="n">
        <v>0</v>
      </c>
      <c r="K299" s="84" t="n">
        <f aca="false">E299*J299</f>
        <v>0</v>
      </c>
      <c r="L299" s="116" t="s">
        <v>174</v>
      </c>
      <c r="Z299" s="63" t="n">
        <f aca="false">IF(AQ299="5",BJ299,0)</f>
        <v>0</v>
      </c>
      <c r="AB299" s="63" t="n">
        <f aca="false">IF(AQ299="1",BH299,0)</f>
        <v>0</v>
      </c>
      <c r="AC299" s="63" t="n">
        <f aca="false">IF(AQ299="1",BI299,0)</f>
        <v>0</v>
      </c>
      <c r="AD299" s="63" t="n">
        <f aca="false">IF(AQ299="7",BH299,0)</f>
        <v>0</v>
      </c>
      <c r="AE299" s="63" t="n">
        <f aca="false">IF(AQ299="7",BI299,0)</f>
        <v>0</v>
      </c>
      <c r="AF299" s="63" t="n">
        <f aca="false">IF(AQ299="2",BH299,0)</f>
        <v>0</v>
      </c>
      <c r="AG299" s="63" t="n">
        <f aca="false">IF(AQ299="2",BI299,0)</f>
        <v>0</v>
      </c>
      <c r="AH299" s="63" t="n">
        <f aca="false">IF(AQ299="0",BJ299,0)</f>
        <v>0</v>
      </c>
      <c r="AI299" s="106"/>
      <c r="AJ299" s="63" t="n">
        <f aca="false">IF(AN299=0,I299,0)</f>
        <v>0</v>
      </c>
      <c r="AK299" s="63" t="n">
        <f aca="false">IF(AN299=15,I299,0)</f>
        <v>0</v>
      </c>
      <c r="AL299" s="63" t="n">
        <f aca="false">IF(AN299=21,I299,0)</f>
        <v>0</v>
      </c>
      <c r="AN299" s="63" t="n">
        <v>15</v>
      </c>
      <c r="AO299" s="63" t="n">
        <f aca="false">F299*0</f>
        <v>0</v>
      </c>
      <c r="AP299" s="63" t="n">
        <f aca="false">F299*(1-0)</f>
        <v>0</v>
      </c>
      <c r="AQ299" s="117" t="s">
        <v>164</v>
      </c>
      <c r="AV299" s="63" t="n">
        <f aca="false">AW299+AX299</f>
        <v>0</v>
      </c>
      <c r="AW299" s="63" t="n">
        <f aca="false">E299*AO299</f>
        <v>0</v>
      </c>
      <c r="AX299" s="63" t="n">
        <f aca="false">E299*AP299</f>
        <v>0</v>
      </c>
      <c r="AY299" s="117" t="s">
        <v>682</v>
      </c>
      <c r="AZ299" s="117" t="s">
        <v>166</v>
      </c>
      <c r="BA299" s="106" t="s">
        <v>167</v>
      </c>
      <c r="BB299" s="106" t="s">
        <v>683</v>
      </c>
      <c r="BC299" s="63" t="n">
        <f aca="false">AW299+AX299</f>
        <v>0</v>
      </c>
      <c r="BD299" s="63" t="n">
        <f aca="false">F299/(100-BE299)*100</f>
        <v>0</v>
      </c>
      <c r="BE299" s="63" t="n">
        <v>0</v>
      </c>
      <c r="BF299" s="63" t="n">
        <f aca="false">K299</f>
        <v>0</v>
      </c>
      <c r="BH299" s="63" t="n">
        <f aca="false">E299*AO299</f>
        <v>0</v>
      </c>
      <c r="BI299" s="63" t="n">
        <f aca="false">E299*AP299</f>
        <v>0</v>
      </c>
      <c r="BJ299" s="63" t="n">
        <f aca="false">E299*F299</f>
        <v>0</v>
      </c>
    </row>
    <row r="300" customFormat="false" ht="12.75" hidden="false" customHeight="true" outlineLevel="0" collapsed="false">
      <c r="A300" s="89"/>
      <c r="B300" s="120" t="s">
        <v>178</v>
      </c>
      <c r="C300" s="121" t="s">
        <v>699</v>
      </c>
      <c r="D300" s="121"/>
      <c r="E300" s="121"/>
      <c r="F300" s="121"/>
      <c r="G300" s="121"/>
      <c r="H300" s="121"/>
      <c r="I300" s="121"/>
      <c r="J300" s="121"/>
      <c r="K300" s="121"/>
      <c r="L300" s="121"/>
    </row>
    <row r="301" customFormat="false" ht="12.75" hidden="false" customHeight="false" outlineLevel="0" collapsed="false">
      <c r="A301" s="89"/>
      <c r="B301" s="89"/>
      <c r="C301" s="118" t="s">
        <v>703</v>
      </c>
      <c r="D301" s="89"/>
      <c r="E301" s="119" t="n">
        <v>16.8</v>
      </c>
      <c r="F301" s="89"/>
      <c r="G301" s="89"/>
      <c r="H301" s="89"/>
      <c r="I301" s="89"/>
      <c r="J301" s="89"/>
      <c r="K301" s="89"/>
      <c r="L301" s="89"/>
    </row>
    <row r="302" customFormat="false" ht="12.75" hidden="false" customHeight="false" outlineLevel="0" collapsed="false">
      <c r="A302" s="83" t="s">
        <v>704</v>
      </c>
      <c r="B302" s="83" t="s">
        <v>705</v>
      </c>
      <c r="C302" s="83" t="s">
        <v>706</v>
      </c>
      <c r="D302" s="83" t="s">
        <v>681</v>
      </c>
      <c r="E302" s="84" t="n">
        <v>0.05</v>
      </c>
      <c r="F302" s="84"/>
      <c r="G302" s="84" t="n">
        <f aca="false">E302*AO302</f>
        <v>0</v>
      </c>
      <c r="H302" s="84" t="n">
        <f aca="false">E302*AP302</f>
        <v>0</v>
      </c>
      <c r="I302" s="84" t="n">
        <f aca="false">E302*F302</f>
        <v>0</v>
      </c>
      <c r="J302" s="84" t="n">
        <v>0</v>
      </c>
      <c r="K302" s="84" t="n">
        <f aca="false">E302*J302</f>
        <v>0</v>
      </c>
      <c r="L302" s="116" t="s">
        <v>174</v>
      </c>
      <c r="Z302" s="63" t="n">
        <f aca="false">IF(AQ302="5",BJ302,0)</f>
        <v>0</v>
      </c>
      <c r="AB302" s="63" t="n">
        <f aca="false">IF(AQ302="1",BH302,0)</f>
        <v>0</v>
      </c>
      <c r="AC302" s="63" t="n">
        <f aca="false">IF(AQ302="1",BI302,0)</f>
        <v>0</v>
      </c>
      <c r="AD302" s="63" t="n">
        <f aca="false">IF(AQ302="7",BH302,0)</f>
        <v>0</v>
      </c>
      <c r="AE302" s="63" t="n">
        <f aca="false">IF(AQ302="7",BI302,0)</f>
        <v>0</v>
      </c>
      <c r="AF302" s="63" t="n">
        <f aca="false">IF(AQ302="2",BH302,0)</f>
        <v>0</v>
      </c>
      <c r="AG302" s="63" t="n">
        <f aca="false">IF(AQ302="2",BI302,0)</f>
        <v>0</v>
      </c>
      <c r="AH302" s="63" t="n">
        <f aca="false">IF(AQ302="0",BJ302,0)</f>
        <v>0</v>
      </c>
      <c r="AI302" s="106"/>
      <c r="AJ302" s="63" t="n">
        <f aca="false">IF(AN302=0,I302,0)</f>
        <v>0</v>
      </c>
      <c r="AK302" s="63" t="n">
        <f aca="false">IF(AN302=15,I302,0)</f>
        <v>0</v>
      </c>
      <c r="AL302" s="63" t="n">
        <f aca="false">IF(AN302=21,I302,0)</f>
        <v>0</v>
      </c>
      <c r="AN302" s="63" t="n">
        <v>15</v>
      </c>
      <c r="AO302" s="63" t="n">
        <f aca="false">F302*0</f>
        <v>0</v>
      </c>
      <c r="AP302" s="63" t="n">
        <f aca="false">F302*(1-0)</f>
        <v>0</v>
      </c>
      <c r="AQ302" s="117" t="s">
        <v>164</v>
      </c>
      <c r="AV302" s="63" t="n">
        <f aca="false">AW302+AX302</f>
        <v>0</v>
      </c>
      <c r="AW302" s="63" t="n">
        <f aca="false">E302*AO302</f>
        <v>0</v>
      </c>
      <c r="AX302" s="63" t="n">
        <f aca="false">E302*AP302</f>
        <v>0</v>
      </c>
      <c r="AY302" s="117" t="s">
        <v>682</v>
      </c>
      <c r="AZ302" s="117" t="s">
        <v>166</v>
      </c>
      <c r="BA302" s="106" t="s">
        <v>167</v>
      </c>
      <c r="BB302" s="106" t="s">
        <v>683</v>
      </c>
      <c r="BC302" s="63" t="n">
        <f aca="false">AW302+AX302</f>
        <v>0</v>
      </c>
      <c r="BD302" s="63" t="n">
        <f aca="false">F302/(100-BE302)*100</f>
        <v>0</v>
      </c>
      <c r="BE302" s="63" t="n">
        <v>0</v>
      </c>
      <c r="BF302" s="63" t="n">
        <f aca="false">K302</f>
        <v>0</v>
      </c>
      <c r="BH302" s="63" t="n">
        <f aca="false">E302*AO302</f>
        <v>0</v>
      </c>
      <c r="BI302" s="63" t="n">
        <f aca="false">E302*AP302</f>
        <v>0</v>
      </c>
      <c r="BJ302" s="63" t="n">
        <f aca="false">E302*F302</f>
        <v>0</v>
      </c>
    </row>
    <row r="303" customFormat="false" ht="12.75" hidden="false" customHeight="false" outlineLevel="0" collapsed="false">
      <c r="A303" s="83" t="s">
        <v>707</v>
      </c>
      <c r="B303" s="83" t="s">
        <v>708</v>
      </c>
      <c r="C303" s="83" t="s">
        <v>709</v>
      </c>
      <c r="D303" s="83" t="s">
        <v>681</v>
      </c>
      <c r="E303" s="84" t="n">
        <v>0.3</v>
      </c>
      <c r="F303" s="84"/>
      <c r="G303" s="84" t="n">
        <f aca="false">E303*AO303</f>
        <v>0</v>
      </c>
      <c r="H303" s="84" t="n">
        <f aca="false">E303*AP303</f>
        <v>0</v>
      </c>
      <c r="I303" s="84" t="n">
        <f aca="false">E303*F303</f>
        <v>0</v>
      </c>
      <c r="J303" s="84" t="n">
        <v>0</v>
      </c>
      <c r="K303" s="84" t="n">
        <f aca="false">E303*J303</f>
        <v>0</v>
      </c>
      <c r="L303" s="116" t="s">
        <v>174</v>
      </c>
      <c r="Z303" s="63" t="n">
        <f aca="false">IF(AQ303="5",BJ303,0)</f>
        <v>0</v>
      </c>
      <c r="AB303" s="63" t="n">
        <f aca="false">IF(AQ303="1",BH303,0)</f>
        <v>0</v>
      </c>
      <c r="AC303" s="63" t="n">
        <f aca="false">IF(AQ303="1",BI303,0)</f>
        <v>0</v>
      </c>
      <c r="AD303" s="63" t="n">
        <f aca="false">IF(AQ303="7",BH303,0)</f>
        <v>0</v>
      </c>
      <c r="AE303" s="63" t="n">
        <f aca="false">IF(AQ303="7",BI303,0)</f>
        <v>0</v>
      </c>
      <c r="AF303" s="63" t="n">
        <f aca="false">IF(AQ303="2",BH303,0)</f>
        <v>0</v>
      </c>
      <c r="AG303" s="63" t="n">
        <f aca="false">IF(AQ303="2",BI303,0)</f>
        <v>0</v>
      </c>
      <c r="AH303" s="63" t="n">
        <f aca="false">IF(AQ303="0",BJ303,0)</f>
        <v>0</v>
      </c>
      <c r="AI303" s="106"/>
      <c r="AJ303" s="63" t="n">
        <f aca="false">IF(AN303=0,I303,0)</f>
        <v>0</v>
      </c>
      <c r="AK303" s="63" t="n">
        <f aca="false">IF(AN303=15,I303,0)</f>
        <v>0</v>
      </c>
      <c r="AL303" s="63" t="n">
        <f aca="false">IF(AN303=21,I303,0)</f>
        <v>0</v>
      </c>
      <c r="AN303" s="63" t="n">
        <v>15</v>
      </c>
      <c r="AO303" s="63" t="n">
        <f aca="false">F303*0</f>
        <v>0</v>
      </c>
      <c r="AP303" s="63" t="n">
        <f aca="false">F303*(1-0)</f>
        <v>0</v>
      </c>
      <c r="AQ303" s="117" t="s">
        <v>164</v>
      </c>
      <c r="AV303" s="63" t="n">
        <f aca="false">AW303+AX303</f>
        <v>0</v>
      </c>
      <c r="AW303" s="63" t="n">
        <f aca="false">E303*AO303</f>
        <v>0</v>
      </c>
      <c r="AX303" s="63" t="n">
        <f aca="false">E303*AP303</f>
        <v>0</v>
      </c>
      <c r="AY303" s="117" t="s">
        <v>682</v>
      </c>
      <c r="AZ303" s="117" t="s">
        <v>166</v>
      </c>
      <c r="BA303" s="106" t="s">
        <v>167</v>
      </c>
      <c r="BB303" s="106" t="s">
        <v>683</v>
      </c>
      <c r="BC303" s="63" t="n">
        <f aca="false">AW303+AX303</f>
        <v>0</v>
      </c>
      <c r="BD303" s="63" t="n">
        <f aca="false">F303/(100-BE303)*100</f>
        <v>0</v>
      </c>
      <c r="BE303" s="63" t="n">
        <v>0</v>
      </c>
      <c r="BF303" s="63" t="n">
        <f aca="false">K303</f>
        <v>0</v>
      </c>
      <c r="BH303" s="63" t="n">
        <f aca="false">E303*AO303</f>
        <v>0</v>
      </c>
      <c r="BI303" s="63" t="n">
        <f aca="false">E303*AP303</f>
        <v>0</v>
      </c>
      <c r="BJ303" s="63" t="n">
        <f aca="false">E303*F303</f>
        <v>0</v>
      </c>
    </row>
    <row r="304" customFormat="false" ht="12.75" hidden="false" customHeight="false" outlineLevel="0" collapsed="false">
      <c r="A304" s="83" t="s">
        <v>710</v>
      </c>
      <c r="B304" s="83" t="s">
        <v>711</v>
      </c>
      <c r="C304" s="83" t="s">
        <v>712</v>
      </c>
      <c r="D304" s="83" t="s">
        <v>681</v>
      </c>
      <c r="E304" s="84" t="n">
        <v>1.75</v>
      </c>
      <c r="F304" s="84"/>
      <c r="G304" s="84" t="n">
        <f aca="false">E304*AO304</f>
        <v>0</v>
      </c>
      <c r="H304" s="84" t="n">
        <f aca="false">E304*AP304</f>
        <v>0</v>
      </c>
      <c r="I304" s="84" t="n">
        <f aca="false">E304*F304</f>
        <v>0</v>
      </c>
      <c r="J304" s="84" t="n">
        <v>0</v>
      </c>
      <c r="K304" s="84" t="n">
        <f aca="false">E304*J304</f>
        <v>0</v>
      </c>
      <c r="L304" s="116" t="s">
        <v>174</v>
      </c>
      <c r="Z304" s="63" t="n">
        <f aca="false">IF(AQ304="5",BJ304,0)</f>
        <v>0</v>
      </c>
      <c r="AB304" s="63" t="n">
        <f aca="false">IF(AQ304="1",BH304,0)</f>
        <v>0</v>
      </c>
      <c r="AC304" s="63" t="n">
        <f aca="false">IF(AQ304="1",BI304,0)</f>
        <v>0</v>
      </c>
      <c r="AD304" s="63" t="n">
        <f aca="false">IF(AQ304="7",BH304,0)</f>
        <v>0</v>
      </c>
      <c r="AE304" s="63" t="n">
        <f aca="false">IF(AQ304="7",BI304,0)</f>
        <v>0</v>
      </c>
      <c r="AF304" s="63" t="n">
        <f aca="false">IF(AQ304="2",BH304,0)</f>
        <v>0</v>
      </c>
      <c r="AG304" s="63" t="n">
        <f aca="false">IF(AQ304="2",BI304,0)</f>
        <v>0</v>
      </c>
      <c r="AH304" s="63" t="n">
        <f aca="false">IF(AQ304="0",BJ304,0)</f>
        <v>0</v>
      </c>
      <c r="AI304" s="106"/>
      <c r="AJ304" s="63" t="n">
        <f aca="false">IF(AN304=0,I304,0)</f>
        <v>0</v>
      </c>
      <c r="AK304" s="63" t="n">
        <f aca="false">IF(AN304=15,I304,0)</f>
        <v>0</v>
      </c>
      <c r="AL304" s="63" t="n">
        <f aca="false">IF(AN304=21,I304,0)</f>
        <v>0</v>
      </c>
      <c r="AN304" s="63" t="n">
        <v>15</v>
      </c>
      <c r="AO304" s="63" t="n">
        <f aca="false">F304*0</f>
        <v>0</v>
      </c>
      <c r="AP304" s="63" t="n">
        <f aca="false">F304*(1-0)</f>
        <v>0</v>
      </c>
      <c r="AQ304" s="117" t="s">
        <v>164</v>
      </c>
      <c r="AV304" s="63" t="n">
        <f aca="false">AW304+AX304</f>
        <v>0</v>
      </c>
      <c r="AW304" s="63" t="n">
        <f aca="false">E304*AO304</f>
        <v>0</v>
      </c>
      <c r="AX304" s="63" t="n">
        <f aca="false">E304*AP304</f>
        <v>0</v>
      </c>
      <c r="AY304" s="117" t="s">
        <v>682</v>
      </c>
      <c r="AZ304" s="117" t="s">
        <v>166</v>
      </c>
      <c r="BA304" s="106" t="s">
        <v>167</v>
      </c>
      <c r="BB304" s="106" t="s">
        <v>683</v>
      </c>
      <c r="BC304" s="63" t="n">
        <f aca="false">AW304+AX304</f>
        <v>0</v>
      </c>
      <c r="BD304" s="63" t="n">
        <f aca="false">F304/(100-BE304)*100</f>
        <v>0</v>
      </c>
      <c r="BE304" s="63" t="n">
        <v>0</v>
      </c>
      <c r="BF304" s="63" t="n">
        <f aca="false">K304</f>
        <v>0</v>
      </c>
      <c r="BH304" s="63" t="n">
        <f aca="false">E304*AO304</f>
        <v>0</v>
      </c>
      <c r="BI304" s="63" t="n">
        <f aca="false">E304*AP304</f>
        <v>0</v>
      </c>
      <c r="BJ304" s="63" t="n">
        <f aca="false">E304*F304</f>
        <v>0</v>
      </c>
    </row>
    <row r="305" customFormat="false" ht="12.75" hidden="false" customHeight="false" outlineLevel="0" collapsed="false">
      <c r="A305" s="89"/>
      <c r="B305" s="89"/>
      <c r="C305" s="118" t="s">
        <v>713</v>
      </c>
      <c r="D305" s="89"/>
      <c r="E305" s="119" t="n">
        <v>1.75</v>
      </c>
      <c r="F305" s="89"/>
      <c r="G305" s="89"/>
      <c r="H305" s="89"/>
      <c r="I305" s="89"/>
      <c r="J305" s="89"/>
      <c r="K305" s="89"/>
      <c r="L305" s="89"/>
    </row>
    <row r="306" customFormat="false" ht="12.75" hidden="false" customHeight="false" outlineLevel="0" collapsed="false">
      <c r="A306" s="111"/>
      <c r="B306" s="112" t="s">
        <v>120</v>
      </c>
      <c r="C306" s="112" t="s">
        <v>121</v>
      </c>
      <c r="D306" s="111" t="s">
        <v>62</v>
      </c>
      <c r="E306" s="111" t="s">
        <v>62</v>
      </c>
      <c r="F306" s="111" t="s">
        <v>62</v>
      </c>
      <c r="G306" s="113" t="n">
        <f aca="false">SUM(G307:G307)</f>
        <v>0</v>
      </c>
      <c r="H306" s="113" t="n">
        <f aca="false">SUM(H307:H307)</f>
        <v>0</v>
      </c>
      <c r="I306" s="113" t="n">
        <f aca="false">SUM(I307:I307)</f>
        <v>0</v>
      </c>
      <c r="J306" s="114"/>
      <c r="K306" s="113" t="n">
        <f aca="false">SUM(K307:K307)</f>
        <v>0</v>
      </c>
      <c r="L306" s="114"/>
      <c r="AI306" s="106"/>
      <c r="AS306" s="115" t="n">
        <f aca="false">SUM(AJ307:AJ307)</f>
        <v>0</v>
      </c>
      <c r="AT306" s="115" t="n">
        <f aca="false">SUM(AK307:AK307)</f>
        <v>0</v>
      </c>
      <c r="AU306" s="115" t="n">
        <f aca="false">SUM(AL307:AL307)</f>
        <v>0</v>
      </c>
    </row>
    <row r="307" customFormat="false" ht="12.75" hidden="false" customHeight="false" outlineLevel="0" collapsed="false">
      <c r="A307" s="83" t="s">
        <v>714</v>
      </c>
      <c r="B307" s="83" t="s">
        <v>715</v>
      </c>
      <c r="C307" s="83" t="s">
        <v>716</v>
      </c>
      <c r="D307" s="83" t="s">
        <v>681</v>
      </c>
      <c r="E307" s="84" t="n">
        <v>1.5</v>
      </c>
      <c r="F307" s="84"/>
      <c r="G307" s="84" t="n">
        <f aca="false">E307*AO307</f>
        <v>0</v>
      </c>
      <c r="H307" s="84" t="n">
        <f aca="false">E307*AP307</f>
        <v>0</v>
      </c>
      <c r="I307" s="84" t="n">
        <f aca="false">E307*F307</f>
        <v>0</v>
      </c>
      <c r="J307" s="84" t="n">
        <v>0</v>
      </c>
      <c r="K307" s="84" t="n">
        <f aca="false">E307*J307</f>
        <v>0</v>
      </c>
      <c r="L307" s="116" t="s">
        <v>174</v>
      </c>
      <c r="Z307" s="63" t="n">
        <f aca="false">IF(AQ307="5",BJ307,0)</f>
        <v>0</v>
      </c>
      <c r="AB307" s="63" t="n">
        <f aca="false">IF(AQ307="1",BH307,0)</f>
        <v>0</v>
      </c>
      <c r="AC307" s="63" t="n">
        <f aca="false">IF(AQ307="1",BI307,0)</f>
        <v>0</v>
      </c>
      <c r="AD307" s="63" t="n">
        <f aca="false">IF(AQ307="7",BH307,0)</f>
        <v>0</v>
      </c>
      <c r="AE307" s="63" t="n">
        <f aca="false">IF(AQ307="7",BI307,0)</f>
        <v>0</v>
      </c>
      <c r="AF307" s="63" t="n">
        <f aca="false">IF(AQ307="2",BH307,0)</f>
        <v>0</v>
      </c>
      <c r="AG307" s="63" t="n">
        <f aca="false">IF(AQ307="2",BI307,0)</f>
        <v>0</v>
      </c>
      <c r="AH307" s="63" t="n">
        <f aca="false">IF(AQ307="0",BJ307,0)</f>
        <v>0</v>
      </c>
      <c r="AI307" s="106"/>
      <c r="AJ307" s="63" t="n">
        <f aca="false">IF(AN307=0,I307,0)</f>
        <v>0</v>
      </c>
      <c r="AK307" s="63" t="n">
        <f aca="false">IF(AN307=15,I307,0)</f>
        <v>0</v>
      </c>
      <c r="AL307" s="63" t="n">
        <f aca="false">IF(AN307=21,I307,0)</f>
        <v>0</v>
      </c>
      <c r="AN307" s="63" t="n">
        <v>15</v>
      </c>
      <c r="AO307" s="63" t="n">
        <f aca="false">F307*0</f>
        <v>0</v>
      </c>
      <c r="AP307" s="63" t="n">
        <f aca="false">F307*(1-0)</f>
        <v>0</v>
      </c>
      <c r="AQ307" s="117" t="s">
        <v>164</v>
      </c>
      <c r="AV307" s="63" t="n">
        <f aca="false">AW307+AX307</f>
        <v>0</v>
      </c>
      <c r="AW307" s="63" t="n">
        <f aca="false">E307*AO307</f>
        <v>0</v>
      </c>
      <c r="AX307" s="63" t="n">
        <f aca="false">E307*AP307</f>
        <v>0</v>
      </c>
      <c r="AY307" s="117" t="s">
        <v>717</v>
      </c>
      <c r="AZ307" s="117" t="s">
        <v>166</v>
      </c>
      <c r="BA307" s="106" t="s">
        <v>167</v>
      </c>
      <c r="BB307" s="106" t="s">
        <v>718</v>
      </c>
      <c r="BC307" s="63" t="n">
        <f aca="false">AW307+AX307</f>
        <v>0</v>
      </c>
      <c r="BD307" s="63" t="n">
        <f aca="false">F307/(100-BE307)*100</f>
        <v>0</v>
      </c>
      <c r="BE307" s="63" t="n">
        <v>0</v>
      </c>
      <c r="BF307" s="63" t="n">
        <f aca="false">K307</f>
        <v>0</v>
      </c>
      <c r="BH307" s="63" t="n">
        <f aca="false">E307*AO307</f>
        <v>0</v>
      </c>
      <c r="BI307" s="63" t="n">
        <f aca="false">E307*AP307</f>
        <v>0</v>
      </c>
      <c r="BJ307" s="63" t="n">
        <f aca="false">E307*F307</f>
        <v>0</v>
      </c>
    </row>
    <row r="308" customFormat="false" ht="12.75" hidden="false" customHeight="false" outlineLevel="0" collapsed="false">
      <c r="A308" s="89"/>
      <c r="B308" s="89"/>
      <c r="C308" s="118" t="s">
        <v>719</v>
      </c>
      <c r="D308" s="89"/>
      <c r="E308" s="119" t="n">
        <v>1.5</v>
      </c>
      <c r="F308" s="89"/>
      <c r="G308" s="89"/>
      <c r="H308" s="89"/>
      <c r="I308" s="89"/>
      <c r="J308" s="89"/>
      <c r="K308" s="89"/>
      <c r="L308" s="89"/>
    </row>
    <row r="309" customFormat="false" ht="12.75" hidden="false" customHeight="false" outlineLevel="0" collapsed="false">
      <c r="A309" s="111"/>
      <c r="B309" s="112" t="s">
        <v>122</v>
      </c>
      <c r="C309" s="112" t="s">
        <v>83</v>
      </c>
      <c r="D309" s="111" t="s">
        <v>62</v>
      </c>
      <c r="E309" s="111" t="s">
        <v>62</v>
      </c>
      <c r="F309" s="111" t="s">
        <v>62</v>
      </c>
      <c r="G309" s="113" t="n">
        <f aca="false">SUM(G310:G310)</f>
        <v>0</v>
      </c>
      <c r="H309" s="113" t="n">
        <f aca="false">SUM(H310:H310)</f>
        <v>0</v>
      </c>
      <c r="I309" s="113" t="n">
        <f aca="false">SUM(I310:I310)</f>
        <v>0</v>
      </c>
      <c r="J309" s="114"/>
      <c r="K309" s="113" t="n">
        <f aca="false">SUM(K310:K310)</f>
        <v>0</v>
      </c>
      <c r="L309" s="114"/>
      <c r="AI309" s="106"/>
      <c r="AS309" s="115" t="n">
        <f aca="false">SUM(AJ310:AJ310)</f>
        <v>0</v>
      </c>
      <c r="AT309" s="115" t="n">
        <f aca="false">SUM(AK310:AK310)</f>
        <v>0</v>
      </c>
      <c r="AU309" s="115" t="n">
        <f aca="false">SUM(AL310:AL310)</f>
        <v>0</v>
      </c>
    </row>
    <row r="310" customFormat="false" ht="12.75" hidden="false" customHeight="false" outlineLevel="0" collapsed="false">
      <c r="A310" s="83" t="s">
        <v>720</v>
      </c>
      <c r="B310" s="83" t="s">
        <v>721</v>
      </c>
      <c r="C310" s="83" t="s">
        <v>722</v>
      </c>
      <c r="D310" s="83" t="s">
        <v>723</v>
      </c>
      <c r="E310" s="84" t="n">
        <v>0.0671</v>
      </c>
      <c r="F310" s="84"/>
      <c r="G310" s="84" t="n">
        <f aca="false">E310*AO310</f>
        <v>0</v>
      </c>
      <c r="H310" s="84" t="n">
        <f aca="false">E310*AP310</f>
        <v>0</v>
      </c>
      <c r="I310" s="84" t="n">
        <f aca="false">E310*F310</f>
        <v>0</v>
      </c>
      <c r="J310" s="84" t="n">
        <v>0</v>
      </c>
      <c r="K310" s="84" t="n">
        <f aca="false">E310*J310</f>
        <v>0</v>
      </c>
      <c r="L310" s="116" t="s">
        <v>174</v>
      </c>
      <c r="Z310" s="63" t="n">
        <f aca="false">IF(AQ310="5",BJ310,0)</f>
        <v>0</v>
      </c>
      <c r="AB310" s="63" t="n">
        <f aca="false">IF(AQ310="1",BH310,0)</f>
        <v>0</v>
      </c>
      <c r="AC310" s="63" t="n">
        <f aca="false">IF(AQ310="1",BI310,0)</f>
        <v>0</v>
      </c>
      <c r="AD310" s="63" t="n">
        <f aca="false">IF(AQ310="7",BH310,0)</f>
        <v>0</v>
      </c>
      <c r="AE310" s="63" t="n">
        <f aca="false">IF(AQ310="7",BI310,0)</f>
        <v>0</v>
      </c>
      <c r="AF310" s="63" t="n">
        <f aca="false">IF(AQ310="2",BH310,0)</f>
        <v>0</v>
      </c>
      <c r="AG310" s="63" t="n">
        <f aca="false">IF(AQ310="2",BI310,0)</f>
        <v>0</v>
      </c>
      <c r="AH310" s="63" t="n">
        <f aca="false">IF(AQ310="0",BJ310,0)</f>
        <v>0</v>
      </c>
      <c r="AI310" s="106"/>
      <c r="AJ310" s="63" t="n">
        <f aca="false">IF(AN310=0,I310,0)</f>
        <v>0</v>
      </c>
      <c r="AK310" s="63" t="n">
        <f aca="false">IF(AN310=15,I310,0)</f>
        <v>0</v>
      </c>
      <c r="AL310" s="63" t="n">
        <f aca="false">IF(AN310=21,I310,0)</f>
        <v>0</v>
      </c>
      <c r="AN310" s="63" t="n">
        <v>15</v>
      </c>
      <c r="AO310" s="63" t="n">
        <f aca="false">F310*0</f>
        <v>0</v>
      </c>
      <c r="AP310" s="63" t="n">
        <f aca="false">F310*(1-0)</f>
        <v>0</v>
      </c>
      <c r="AQ310" s="117" t="s">
        <v>164</v>
      </c>
      <c r="AV310" s="63" t="n">
        <f aca="false">AW310+AX310</f>
        <v>0</v>
      </c>
      <c r="AW310" s="63" t="n">
        <f aca="false">E310*AO310</f>
        <v>0</v>
      </c>
      <c r="AX310" s="63" t="n">
        <f aca="false">E310*AP310</f>
        <v>0</v>
      </c>
      <c r="AY310" s="117" t="s">
        <v>724</v>
      </c>
      <c r="AZ310" s="117" t="s">
        <v>166</v>
      </c>
      <c r="BA310" s="106" t="s">
        <v>167</v>
      </c>
      <c r="BB310" s="106" t="s">
        <v>725</v>
      </c>
      <c r="BC310" s="63" t="n">
        <f aca="false">AW310+AX310</f>
        <v>0</v>
      </c>
      <c r="BD310" s="63" t="n">
        <f aca="false">F310/(100-BE310)*100</f>
        <v>0</v>
      </c>
      <c r="BE310" s="63" t="n">
        <v>0</v>
      </c>
      <c r="BF310" s="63" t="n">
        <f aca="false">K310</f>
        <v>0</v>
      </c>
      <c r="BH310" s="63" t="n">
        <f aca="false">E310*AO310</f>
        <v>0</v>
      </c>
      <c r="BI310" s="63" t="n">
        <f aca="false">E310*AP310</f>
        <v>0</v>
      </c>
      <c r="BJ310" s="63" t="n">
        <f aca="false">E310*F310</f>
        <v>0</v>
      </c>
    </row>
    <row r="311" customFormat="false" ht="12.75" hidden="false" customHeight="false" outlineLevel="0" collapsed="false">
      <c r="A311" s="111"/>
      <c r="B311" s="112" t="s">
        <v>123</v>
      </c>
      <c r="C311" s="112" t="s">
        <v>87</v>
      </c>
      <c r="D311" s="111" t="s">
        <v>62</v>
      </c>
      <c r="E311" s="111" t="s">
        <v>62</v>
      </c>
      <c r="F311" s="111" t="s">
        <v>62</v>
      </c>
      <c r="G311" s="113" t="n">
        <f aca="false">SUM(G312:G312)</f>
        <v>0</v>
      </c>
      <c r="H311" s="113" t="n">
        <f aca="false">SUM(H312:H312)</f>
        <v>0</v>
      </c>
      <c r="I311" s="113" t="n">
        <f aca="false">SUM(I312:I312)</f>
        <v>0</v>
      </c>
      <c r="J311" s="114"/>
      <c r="K311" s="113" t="n">
        <f aca="false">SUM(K312:K312)</f>
        <v>0</v>
      </c>
      <c r="L311" s="114"/>
      <c r="AI311" s="106"/>
      <c r="AS311" s="115" t="n">
        <f aca="false">SUM(AJ312:AJ312)</f>
        <v>0</v>
      </c>
      <c r="AT311" s="115" t="n">
        <f aca="false">SUM(AK312:AK312)</f>
        <v>0</v>
      </c>
      <c r="AU311" s="115" t="n">
        <f aca="false">SUM(AL312:AL312)</f>
        <v>0</v>
      </c>
    </row>
    <row r="312" customFormat="false" ht="12.75" hidden="false" customHeight="false" outlineLevel="0" collapsed="false">
      <c r="A312" s="83" t="s">
        <v>726</v>
      </c>
      <c r="B312" s="83" t="s">
        <v>727</v>
      </c>
      <c r="C312" s="83" t="s">
        <v>728</v>
      </c>
      <c r="D312" s="83" t="s">
        <v>723</v>
      </c>
      <c r="E312" s="84" t="n">
        <v>0.4073</v>
      </c>
      <c r="F312" s="84"/>
      <c r="G312" s="84" t="n">
        <f aca="false">E312*AO312</f>
        <v>0</v>
      </c>
      <c r="H312" s="84" t="n">
        <f aca="false">E312*AP312</f>
        <v>0</v>
      </c>
      <c r="I312" s="84" t="n">
        <f aca="false">E312*F312</f>
        <v>0</v>
      </c>
      <c r="J312" s="84" t="n">
        <v>0</v>
      </c>
      <c r="K312" s="84" t="n">
        <f aca="false">E312*J312</f>
        <v>0</v>
      </c>
      <c r="L312" s="116" t="s">
        <v>174</v>
      </c>
      <c r="Z312" s="63" t="n">
        <f aca="false">IF(AQ312="5",BJ312,0)</f>
        <v>0</v>
      </c>
      <c r="AB312" s="63" t="n">
        <f aca="false">IF(AQ312="1",BH312,0)</f>
        <v>0</v>
      </c>
      <c r="AC312" s="63" t="n">
        <f aca="false">IF(AQ312="1",BI312,0)</f>
        <v>0</v>
      </c>
      <c r="AD312" s="63" t="n">
        <f aca="false">IF(AQ312="7",BH312,0)</f>
        <v>0</v>
      </c>
      <c r="AE312" s="63" t="n">
        <f aca="false">IF(AQ312="7",BI312,0)</f>
        <v>0</v>
      </c>
      <c r="AF312" s="63" t="n">
        <f aca="false">IF(AQ312="2",BH312,0)</f>
        <v>0</v>
      </c>
      <c r="AG312" s="63" t="n">
        <f aca="false">IF(AQ312="2",BI312,0)</f>
        <v>0</v>
      </c>
      <c r="AH312" s="63" t="n">
        <f aca="false">IF(AQ312="0",BJ312,0)</f>
        <v>0</v>
      </c>
      <c r="AI312" s="106"/>
      <c r="AJ312" s="63" t="n">
        <f aca="false">IF(AN312=0,I312,0)</f>
        <v>0</v>
      </c>
      <c r="AK312" s="63" t="n">
        <f aca="false">IF(AN312=15,I312,0)</f>
        <v>0</v>
      </c>
      <c r="AL312" s="63" t="n">
        <f aca="false">IF(AN312=21,I312,0)</f>
        <v>0</v>
      </c>
      <c r="AN312" s="63" t="n">
        <v>15</v>
      </c>
      <c r="AO312" s="63" t="n">
        <f aca="false">F312*0</f>
        <v>0</v>
      </c>
      <c r="AP312" s="63" t="n">
        <f aca="false">F312*(1-0)</f>
        <v>0</v>
      </c>
      <c r="AQ312" s="117" t="s">
        <v>164</v>
      </c>
      <c r="AV312" s="63" t="n">
        <f aca="false">AW312+AX312</f>
        <v>0</v>
      </c>
      <c r="AW312" s="63" t="n">
        <f aca="false">E312*AO312</f>
        <v>0</v>
      </c>
      <c r="AX312" s="63" t="n">
        <f aca="false">E312*AP312</f>
        <v>0</v>
      </c>
      <c r="AY312" s="117" t="s">
        <v>729</v>
      </c>
      <c r="AZ312" s="117" t="s">
        <v>166</v>
      </c>
      <c r="BA312" s="106" t="s">
        <v>167</v>
      </c>
      <c r="BB312" s="106" t="s">
        <v>730</v>
      </c>
      <c r="BC312" s="63" t="n">
        <f aca="false">AW312+AX312</f>
        <v>0</v>
      </c>
      <c r="BD312" s="63" t="n">
        <f aca="false">F312/(100-BE312)*100</f>
        <v>0</v>
      </c>
      <c r="BE312" s="63" t="n">
        <v>0</v>
      </c>
      <c r="BF312" s="63" t="n">
        <f aca="false">K312</f>
        <v>0</v>
      </c>
      <c r="BH312" s="63" t="n">
        <f aca="false">E312*AO312</f>
        <v>0</v>
      </c>
      <c r="BI312" s="63" t="n">
        <f aca="false">E312*AP312</f>
        <v>0</v>
      </c>
      <c r="BJ312" s="63" t="n">
        <f aca="false">E312*F312</f>
        <v>0</v>
      </c>
    </row>
    <row r="313" customFormat="false" ht="12.75" hidden="false" customHeight="false" outlineLevel="0" collapsed="false">
      <c r="A313" s="111"/>
      <c r="B313" s="112" t="s">
        <v>124</v>
      </c>
      <c r="C313" s="112" t="s">
        <v>89</v>
      </c>
      <c r="D313" s="111" t="s">
        <v>62</v>
      </c>
      <c r="E313" s="111" t="s">
        <v>62</v>
      </c>
      <c r="F313" s="111" t="s">
        <v>62</v>
      </c>
      <c r="G313" s="113" t="n">
        <f aca="false">SUM(G314:G314)</f>
        <v>0</v>
      </c>
      <c r="H313" s="113" t="n">
        <f aca="false">SUM(H314:H314)</f>
        <v>0</v>
      </c>
      <c r="I313" s="113" t="n">
        <f aca="false">SUM(I314:I314)</f>
        <v>0</v>
      </c>
      <c r="J313" s="114"/>
      <c r="K313" s="113" t="n">
        <f aca="false">SUM(K314:K314)</f>
        <v>0</v>
      </c>
      <c r="L313" s="114"/>
      <c r="AI313" s="106"/>
      <c r="AS313" s="115" t="n">
        <f aca="false">SUM(AJ314:AJ314)</f>
        <v>0</v>
      </c>
      <c r="AT313" s="115" t="n">
        <f aca="false">SUM(AK314:AK314)</f>
        <v>0</v>
      </c>
      <c r="AU313" s="115" t="n">
        <f aca="false">SUM(AL314:AL314)</f>
        <v>0</v>
      </c>
    </row>
    <row r="314" customFormat="false" ht="12.75" hidden="false" customHeight="false" outlineLevel="0" collapsed="false">
      <c r="A314" s="83" t="s">
        <v>731</v>
      </c>
      <c r="B314" s="83" t="s">
        <v>732</v>
      </c>
      <c r="C314" s="83" t="s">
        <v>733</v>
      </c>
      <c r="D314" s="83" t="s">
        <v>681</v>
      </c>
      <c r="E314" s="84" t="n">
        <v>0.65</v>
      </c>
      <c r="F314" s="84"/>
      <c r="G314" s="84" t="n">
        <f aca="false">E314*AO314</f>
        <v>0</v>
      </c>
      <c r="H314" s="84" t="n">
        <f aca="false">E314*AP314</f>
        <v>0</v>
      </c>
      <c r="I314" s="84" t="n">
        <f aca="false">E314*F314</f>
        <v>0</v>
      </c>
      <c r="J314" s="84" t="n">
        <v>0</v>
      </c>
      <c r="K314" s="84" t="n">
        <f aca="false">E314*J314</f>
        <v>0</v>
      </c>
      <c r="L314" s="116" t="s">
        <v>174</v>
      </c>
      <c r="Z314" s="63" t="n">
        <f aca="false">IF(AQ314="5",BJ314,0)</f>
        <v>0</v>
      </c>
      <c r="AB314" s="63" t="n">
        <f aca="false">IF(AQ314="1",BH314,0)</f>
        <v>0</v>
      </c>
      <c r="AC314" s="63" t="n">
        <f aca="false">IF(AQ314="1",BI314,0)</f>
        <v>0</v>
      </c>
      <c r="AD314" s="63" t="n">
        <f aca="false">IF(AQ314="7",BH314,0)</f>
        <v>0</v>
      </c>
      <c r="AE314" s="63" t="n">
        <f aca="false">IF(AQ314="7",BI314,0)</f>
        <v>0</v>
      </c>
      <c r="AF314" s="63" t="n">
        <f aca="false">IF(AQ314="2",BH314,0)</f>
        <v>0</v>
      </c>
      <c r="AG314" s="63" t="n">
        <f aca="false">IF(AQ314="2",BI314,0)</f>
        <v>0</v>
      </c>
      <c r="AH314" s="63" t="n">
        <f aca="false">IF(AQ314="0",BJ314,0)</f>
        <v>0</v>
      </c>
      <c r="AI314" s="106"/>
      <c r="AJ314" s="63" t="n">
        <f aca="false">IF(AN314=0,I314,0)</f>
        <v>0</v>
      </c>
      <c r="AK314" s="63" t="n">
        <f aca="false">IF(AN314=15,I314,0)</f>
        <v>0</v>
      </c>
      <c r="AL314" s="63" t="n">
        <f aca="false">IF(AN314=21,I314,0)</f>
        <v>0</v>
      </c>
      <c r="AN314" s="63" t="n">
        <v>15</v>
      </c>
      <c r="AO314" s="63" t="n">
        <f aca="false">F314*0</f>
        <v>0</v>
      </c>
      <c r="AP314" s="63" t="n">
        <f aca="false">F314*(1-0)</f>
        <v>0</v>
      </c>
      <c r="AQ314" s="117" t="s">
        <v>164</v>
      </c>
      <c r="AV314" s="63" t="n">
        <f aca="false">AW314+AX314</f>
        <v>0</v>
      </c>
      <c r="AW314" s="63" t="n">
        <f aca="false">E314*AO314</f>
        <v>0</v>
      </c>
      <c r="AX314" s="63" t="n">
        <f aca="false">E314*AP314</f>
        <v>0</v>
      </c>
      <c r="AY314" s="117" t="s">
        <v>734</v>
      </c>
      <c r="AZ314" s="117" t="s">
        <v>166</v>
      </c>
      <c r="BA314" s="106" t="s">
        <v>167</v>
      </c>
      <c r="BB314" s="106" t="s">
        <v>735</v>
      </c>
      <c r="BC314" s="63" t="n">
        <f aca="false">AW314+AX314</f>
        <v>0</v>
      </c>
      <c r="BD314" s="63" t="n">
        <f aca="false">F314/(100-BE314)*100</f>
        <v>0</v>
      </c>
      <c r="BE314" s="63" t="n">
        <v>0</v>
      </c>
      <c r="BF314" s="63" t="n">
        <f aca="false">K314</f>
        <v>0</v>
      </c>
      <c r="BH314" s="63" t="n">
        <f aca="false">E314*AO314</f>
        <v>0</v>
      </c>
      <c r="BI314" s="63" t="n">
        <f aca="false">E314*AP314</f>
        <v>0</v>
      </c>
      <c r="BJ314" s="63" t="n">
        <f aca="false">E314*F314</f>
        <v>0</v>
      </c>
    </row>
    <row r="315" customFormat="false" ht="12.75" hidden="false" customHeight="false" outlineLevel="0" collapsed="false">
      <c r="A315" s="111"/>
      <c r="B315" s="112" t="s">
        <v>125</v>
      </c>
      <c r="C315" s="112" t="s">
        <v>91</v>
      </c>
      <c r="D315" s="111" t="s">
        <v>62</v>
      </c>
      <c r="E315" s="111" t="s">
        <v>62</v>
      </c>
      <c r="F315" s="111" t="s">
        <v>62</v>
      </c>
      <c r="G315" s="113" t="n">
        <f aca="false">SUM(G316:G316)</f>
        <v>0</v>
      </c>
      <c r="H315" s="113" t="n">
        <f aca="false">SUM(H316:H316)</f>
        <v>0</v>
      </c>
      <c r="I315" s="113" t="n">
        <f aca="false">SUM(I316:I316)</f>
        <v>0</v>
      </c>
      <c r="J315" s="114"/>
      <c r="K315" s="113" t="n">
        <f aca="false">SUM(K316:K316)</f>
        <v>0</v>
      </c>
      <c r="L315" s="114"/>
      <c r="AI315" s="106"/>
      <c r="AS315" s="115" t="n">
        <f aca="false">SUM(AJ316:AJ316)</f>
        <v>0</v>
      </c>
      <c r="AT315" s="115" t="n">
        <f aca="false">SUM(AK316:AK316)</f>
        <v>0</v>
      </c>
      <c r="AU315" s="115" t="n">
        <f aca="false">SUM(AL316:AL316)</f>
        <v>0</v>
      </c>
    </row>
    <row r="316" customFormat="false" ht="12.75" hidden="false" customHeight="false" outlineLevel="0" collapsed="false">
      <c r="A316" s="83" t="s">
        <v>736</v>
      </c>
      <c r="B316" s="83" t="s">
        <v>737</v>
      </c>
      <c r="C316" s="83" t="s">
        <v>738</v>
      </c>
      <c r="D316" s="83" t="s">
        <v>723</v>
      </c>
      <c r="E316" s="84" t="n">
        <v>0.37952</v>
      </c>
      <c r="F316" s="84"/>
      <c r="G316" s="84" t="n">
        <f aca="false">E316*AO316</f>
        <v>0</v>
      </c>
      <c r="H316" s="84" t="n">
        <f aca="false">E316*AP316</f>
        <v>0</v>
      </c>
      <c r="I316" s="84" t="n">
        <f aca="false">E316*F316</f>
        <v>0</v>
      </c>
      <c r="J316" s="84" t="n">
        <v>0</v>
      </c>
      <c r="K316" s="84" t="n">
        <f aca="false">E316*J316</f>
        <v>0</v>
      </c>
      <c r="L316" s="116" t="s">
        <v>174</v>
      </c>
      <c r="Z316" s="63" t="n">
        <f aca="false">IF(AQ316="5",BJ316,0)</f>
        <v>0</v>
      </c>
      <c r="AB316" s="63" t="n">
        <f aca="false">IF(AQ316="1",BH316,0)</f>
        <v>0</v>
      </c>
      <c r="AC316" s="63" t="n">
        <f aca="false">IF(AQ316="1",BI316,0)</f>
        <v>0</v>
      </c>
      <c r="AD316" s="63" t="n">
        <f aca="false">IF(AQ316="7",BH316,0)</f>
        <v>0</v>
      </c>
      <c r="AE316" s="63" t="n">
        <f aca="false">IF(AQ316="7",BI316,0)</f>
        <v>0</v>
      </c>
      <c r="AF316" s="63" t="n">
        <f aca="false">IF(AQ316="2",BH316,0)</f>
        <v>0</v>
      </c>
      <c r="AG316" s="63" t="n">
        <f aca="false">IF(AQ316="2",BI316,0)</f>
        <v>0</v>
      </c>
      <c r="AH316" s="63" t="n">
        <f aca="false">IF(AQ316="0",BJ316,0)</f>
        <v>0</v>
      </c>
      <c r="AI316" s="106"/>
      <c r="AJ316" s="63" t="n">
        <f aca="false">IF(AN316=0,I316,0)</f>
        <v>0</v>
      </c>
      <c r="AK316" s="63" t="n">
        <f aca="false">IF(AN316=15,I316,0)</f>
        <v>0</v>
      </c>
      <c r="AL316" s="63" t="n">
        <f aca="false">IF(AN316=21,I316,0)</f>
        <v>0</v>
      </c>
      <c r="AN316" s="63" t="n">
        <v>15</v>
      </c>
      <c r="AO316" s="63" t="n">
        <f aca="false">F316*0</f>
        <v>0</v>
      </c>
      <c r="AP316" s="63" t="n">
        <f aca="false">F316*(1-0)</f>
        <v>0</v>
      </c>
      <c r="AQ316" s="117" t="s">
        <v>164</v>
      </c>
      <c r="AV316" s="63" t="n">
        <f aca="false">AW316+AX316</f>
        <v>0</v>
      </c>
      <c r="AW316" s="63" t="n">
        <f aca="false">E316*AO316</f>
        <v>0</v>
      </c>
      <c r="AX316" s="63" t="n">
        <f aca="false">E316*AP316</f>
        <v>0</v>
      </c>
      <c r="AY316" s="117" t="s">
        <v>739</v>
      </c>
      <c r="AZ316" s="117" t="s">
        <v>166</v>
      </c>
      <c r="BA316" s="106" t="s">
        <v>167</v>
      </c>
      <c r="BB316" s="106" t="s">
        <v>740</v>
      </c>
      <c r="BC316" s="63" t="n">
        <f aca="false">AW316+AX316</f>
        <v>0</v>
      </c>
      <c r="BD316" s="63" t="n">
        <f aca="false">F316/(100-BE316)*100</f>
        <v>0</v>
      </c>
      <c r="BE316" s="63" t="n">
        <v>0</v>
      </c>
      <c r="BF316" s="63" t="n">
        <f aca="false">K316</f>
        <v>0</v>
      </c>
      <c r="BH316" s="63" t="n">
        <f aca="false">E316*AO316</f>
        <v>0</v>
      </c>
      <c r="BI316" s="63" t="n">
        <f aca="false">E316*AP316</f>
        <v>0</v>
      </c>
      <c r="BJ316" s="63" t="n">
        <f aca="false">E316*F316</f>
        <v>0</v>
      </c>
    </row>
    <row r="317" customFormat="false" ht="12.75" hidden="false" customHeight="false" outlineLevel="0" collapsed="false">
      <c r="A317" s="111"/>
      <c r="B317" s="112" t="s">
        <v>126</v>
      </c>
      <c r="C317" s="112" t="s">
        <v>95</v>
      </c>
      <c r="D317" s="111" t="s">
        <v>62</v>
      </c>
      <c r="E317" s="111" t="s">
        <v>62</v>
      </c>
      <c r="F317" s="111" t="s">
        <v>62</v>
      </c>
      <c r="G317" s="113" t="n">
        <f aca="false">SUM(G318:G318)</f>
        <v>0</v>
      </c>
      <c r="H317" s="113" t="n">
        <f aca="false">SUM(H318:H318)</f>
        <v>0</v>
      </c>
      <c r="I317" s="113" t="n">
        <f aca="false">SUM(I318:I318)</f>
        <v>0</v>
      </c>
      <c r="J317" s="114"/>
      <c r="K317" s="113" t="n">
        <f aca="false">SUM(K318:K318)</f>
        <v>0</v>
      </c>
      <c r="L317" s="114"/>
      <c r="AI317" s="106"/>
      <c r="AS317" s="115" t="n">
        <f aca="false">SUM(AJ318:AJ318)</f>
        <v>0</v>
      </c>
      <c r="AT317" s="115" t="n">
        <f aca="false">SUM(AK318:AK318)</f>
        <v>0</v>
      </c>
      <c r="AU317" s="115" t="n">
        <f aca="false">SUM(AL318:AL318)</f>
        <v>0</v>
      </c>
    </row>
    <row r="318" customFormat="false" ht="12.75" hidden="false" customHeight="false" outlineLevel="0" collapsed="false">
      <c r="A318" s="83" t="s">
        <v>741</v>
      </c>
      <c r="B318" s="83" t="s">
        <v>742</v>
      </c>
      <c r="C318" s="83" t="s">
        <v>743</v>
      </c>
      <c r="D318" s="83" t="s">
        <v>723</v>
      </c>
      <c r="E318" s="84" t="n">
        <v>0.25305</v>
      </c>
      <c r="F318" s="84"/>
      <c r="G318" s="84" t="n">
        <f aca="false">E318*AO318</f>
        <v>0</v>
      </c>
      <c r="H318" s="84" t="n">
        <f aca="false">E318*AP318</f>
        <v>0</v>
      </c>
      <c r="I318" s="84" t="n">
        <f aca="false">E318*F318</f>
        <v>0</v>
      </c>
      <c r="J318" s="84" t="n">
        <v>0</v>
      </c>
      <c r="K318" s="84" t="n">
        <f aca="false">E318*J318</f>
        <v>0</v>
      </c>
      <c r="L318" s="116" t="s">
        <v>174</v>
      </c>
      <c r="Z318" s="63" t="n">
        <f aca="false">IF(AQ318="5",BJ318,0)</f>
        <v>0</v>
      </c>
      <c r="AB318" s="63" t="n">
        <f aca="false">IF(AQ318="1",BH318,0)</f>
        <v>0</v>
      </c>
      <c r="AC318" s="63" t="n">
        <f aca="false">IF(AQ318="1",BI318,0)</f>
        <v>0</v>
      </c>
      <c r="AD318" s="63" t="n">
        <f aca="false">IF(AQ318="7",BH318,0)</f>
        <v>0</v>
      </c>
      <c r="AE318" s="63" t="n">
        <f aca="false">IF(AQ318="7",BI318,0)</f>
        <v>0</v>
      </c>
      <c r="AF318" s="63" t="n">
        <f aca="false">IF(AQ318="2",BH318,0)</f>
        <v>0</v>
      </c>
      <c r="AG318" s="63" t="n">
        <f aca="false">IF(AQ318="2",BI318,0)</f>
        <v>0</v>
      </c>
      <c r="AH318" s="63" t="n">
        <f aca="false">IF(AQ318="0",BJ318,0)</f>
        <v>0</v>
      </c>
      <c r="AI318" s="106"/>
      <c r="AJ318" s="63" t="n">
        <f aca="false">IF(AN318=0,I318,0)</f>
        <v>0</v>
      </c>
      <c r="AK318" s="63" t="n">
        <f aca="false">IF(AN318=15,I318,0)</f>
        <v>0</v>
      </c>
      <c r="AL318" s="63" t="n">
        <f aca="false">IF(AN318=21,I318,0)</f>
        <v>0</v>
      </c>
      <c r="AN318" s="63" t="n">
        <v>15</v>
      </c>
      <c r="AO318" s="63" t="n">
        <f aca="false">F318*0</f>
        <v>0</v>
      </c>
      <c r="AP318" s="63" t="n">
        <f aca="false">F318*(1-0)</f>
        <v>0</v>
      </c>
      <c r="AQ318" s="117" t="s">
        <v>164</v>
      </c>
      <c r="AV318" s="63" t="n">
        <f aca="false">AW318+AX318</f>
        <v>0</v>
      </c>
      <c r="AW318" s="63" t="n">
        <f aca="false">E318*AO318</f>
        <v>0</v>
      </c>
      <c r="AX318" s="63" t="n">
        <f aca="false">E318*AP318</f>
        <v>0</v>
      </c>
      <c r="AY318" s="117" t="s">
        <v>744</v>
      </c>
      <c r="AZ318" s="117" t="s">
        <v>166</v>
      </c>
      <c r="BA318" s="106" t="s">
        <v>167</v>
      </c>
      <c r="BB318" s="106" t="s">
        <v>745</v>
      </c>
      <c r="BC318" s="63" t="n">
        <f aca="false">AW318+AX318</f>
        <v>0</v>
      </c>
      <c r="BD318" s="63" t="n">
        <f aca="false">F318/(100-BE318)*100</f>
        <v>0</v>
      </c>
      <c r="BE318" s="63" t="n">
        <v>0</v>
      </c>
      <c r="BF318" s="63" t="n">
        <f aca="false">K318</f>
        <v>0</v>
      </c>
      <c r="BH318" s="63" t="n">
        <f aca="false">E318*AO318</f>
        <v>0</v>
      </c>
      <c r="BI318" s="63" t="n">
        <f aca="false">E318*AP318</f>
        <v>0</v>
      </c>
      <c r="BJ318" s="63" t="n">
        <f aca="false">E318*F318</f>
        <v>0</v>
      </c>
    </row>
    <row r="319" customFormat="false" ht="12.75" hidden="false" customHeight="false" outlineLevel="0" collapsed="false">
      <c r="A319" s="111"/>
      <c r="B319" s="112" t="s">
        <v>127</v>
      </c>
      <c r="C319" s="112" t="s">
        <v>101</v>
      </c>
      <c r="D319" s="111" t="s">
        <v>62</v>
      </c>
      <c r="E319" s="111" t="s">
        <v>62</v>
      </c>
      <c r="F319" s="111" t="s">
        <v>62</v>
      </c>
      <c r="G319" s="113" t="n">
        <f aca="false">SUM(G320:G320)</f>
        <v>0</v>
      </c>
      <c r="H319" s="113" t="n">
        <f aca="false">SUM(H320:H320)</f>
        <v>0</v>
      </c>
      <c r="I319" s="113" t="n">
        <f aca="false">SUM(I320:I320)</f>
        <v>0</v>
      </c>
      <c r="J319" s="114"/>
      <c r="K319" s="113" t="n">
        <f aca="false">SUM(K320:K320)</f>
        <v>0</v>
      </c>
      <c r="L319" s="114"/>
      <c r="AI319" s="106"/>
      <c r="AS319" s="115" t="n">
        <f aca="false">SUM(AJ320:AJ320)</f>
        <v>0</v>
      </c>
      <c r="AT319" s="115" t="n">
        <f aca="false">SUM(AK320:AK320)</f>
        <v>0</v>
      </c>
      <c r="AU319" s="115" t="n">
        <f aca="false">SUM(AL320:AL320)</f>
        <v>0</v>
      </c>
    </row>
    <row r="320" customFormat="false" ht="12.75" hidden="false" customHeight="false" outlineLevel="0" collapsed="false">
      <c r="A320" s="83" t="s">
        <v>13</v>
      </c>
      <c r="B320" s="83" t="s">
        <v>746</v>
      </c>
      <c r="C320" s="83" t="s">
        <v>747</v>
      </c>
      <c r="D320" s="83" t="s">
        <v>723</v>
      </c>
      <c r="E320" s="84" t="n">
        <v>0.24005</v>
      </c>
      <c r="F320" s="84"/>
      <c r="G320" s="84" t="n">
        <f aca="false">E320*AO320</f>
        <v>0</v>
      </c>
      <c r="H320" s="84" t="n">
        <f aca="false">E320*AP320</f>
        <v>0</v>
      </c>
      <c r="I320" s="84" t="n">
        <f aca="false">E320*F320</f>
        <v>0</v>
      </c>
      <c r="J320" s="84" t="n">
        <v>0</v>
      </c>
      <c r="K320" s="84" t="n">
        <f aca="false">E320*J320</f>
        <v>0</v>
      </c>
      <c r="L320" s="116" t="s">
        <v>174</v>
      </c>
      <c r="Z320" s="63" t="n">
        <f aca="false">IF(AQ320="5",BJ320,0)</f>
        <v>0</v>
      </c>
      <c r="AB320" s="63" t="n">
        <f aca="false">IF(AQ320="1",BH320,0)</f>
        <v>0</v>
      </c>
      <c r="AC320" s="63" t="n">
        <f aca="false">IF(AQ320="1",BI320,0)</f>
        <v>0</v>
      </c>
      <c r="AD320" s="63" t="n">
        <f aca="false">IF(AQ320="7",BH320,0)</f>
        <v>0</v>
      </c>
      <c r="AE320" s="63" t="n">
        <f aca="false">IF(AQ320="7",BI320,0)</f>
        <v>0</v>
      </c>
      <c r="AF320" s="63" t="n">
        <f aca="false">IF(AQ320="2",BH320,0)</f>
        <v>0</v>
      </c>
      <c r="AG320" s="63" t="n">
        <f aca="false">IF(AQ320="2",BI320,0)</f>
        <v>0</v>
      </c>
      <c r="AH320" s="63" t="n">
        <f aca="false">IF(AQ320="0",BJ320,0)</f>
        <v>0</v>
      </c>
      <c r="AI320" s="106"/>
      <c r="AJ320" s="63" t="n">
        <f aca="false">IF(AN320=0,I320,0)</f>
        <v>0</v>
      </c>
      <c r="AK320" s="63" t="n">
        <f aca="false">IF(AN320=15,I320,0)</f>
        <v>0</v>
      </c>
      <c r="AL320" s="63" t="n">
        <f aca="false">IF(AN320=21,I320,0)</f>
        <v>0</v>
      </c>
      <c r="AN320" s="63" t="n">
        <v>15</v>
      </c>
      <c r="AO320" s="63" t="n">
        <f aca="false">F320*0</f>
        <v>0</v>
      </c>
      <c r="AP320" s="63" t="n">
        <f aca="false">F320*(1-0)</f>
        <v>0</v>
      </c>
      <c r="AQ320" s="117" t="s">
        <v>164</v>
      </c>
      <c r="AV320" s="63" t="n">
        <f aca="false">AW320+AX320</f>
        <v>0</v>
      </c>
      <c r="AW320" s="63" t="n">
        <f aca="false">E320*AO320</f>
        <v>0</v>
      </c>
      <c r="AX320" s="63" t="n">
        <f aca="false">E320*AP320</f>
        <v>0</v>
      </c>
      <c r="AY320" s="117" t="s">
        <v>748</v>
      </c>
      <c r="AZ320" s="117" t="s">
        <v>166</v>
      </c>
      <c r="BA320" s="106" t="s">
        <v>167</v>
      </c>
      <c r="BB320" s="106" t="s">
        <v>749</v>
      </c>
      <c r="BC320" s="63" t="n">
        <f aca="false">AW320+AX320</f>
        <v>0</v>
      </c>
      <c r="BD320" s="63" t="n">
        <f aca="false">F320/(100-BE320)*100</f>
        <v>0</v>
      </c>
      <c r="BE320" s="63" t="n">
        <v>0</v>
      </c>
      <c r="BF320" s="63" t="n">
        <f aca="false">K320</f>
        <v>0</v>
      </c>
      <c r="BH320" s="63" t="n">
        <f aca="false">E320*AO320</f>
        <v>0</v>
      </c>
      <c r="BI320" s="63" t="n">
        <f aca="false">E320*AP320</f>
        <v>0</v>
      </c>
      <c r="BJ320" s="63" t="n">
        <f aca="false">E320*F320</f>
        <v>0</v>
      </c>
    </row>
    <row r="321" customFormat="false" ht="12.75" hidden="false" customHeight="false" outlineLevel="0" collapsed="false">
      <c r="A321" s="85"/>
      <c r="B321" s="85"/>
      <c r="C321" s="85"/>
      <c r="D321" s="85"/>
      <c r="E321" s="85"/>
      <c r="F321" s="85"/>
      <c r="G321" s="127" t="s">
        <v>70</v>
      </c>
      <c r="H321" s="127"/>
      <c r="I321" s="128" t="n">
        <f aca="false">I13+I16+I20+I41+I62+I81+I92+I121+I131+I155+I160+I183+I186+I206+I233+I244+I252+I255+I262+I266+I278+I284+I287+I306+I309+I311+I313+I315+I317+I319</f>
        <v>0</v>
      </c>
      <c r="J321" s="85"/>
      <c r="K321" s="85"/>
      <c r="L321" s="85"/>
    </row>
    <row r="322" customFormat="false" ht="11.25" hidden="false" customHeight="true" outlineLevel="0" collapsed="false">
      <c r="A322" s="88" t="s">
        <v>58</v>
      </c>
      <c r="B322" s="89"/>
      <c r="C322" s="89"/>
      <c r="D322" s="89"/>
      <c r="E322" s="89"/>
      <c r="F322" s="89"/>
      <c r="G322" s="89"/>
      <c r="H322" s="89"/>
      <c r="I322" s="89"/>
      <c r="J322" s="89"/>
      <c r="K322" s="89"/>
      <c r="L322" s="89"/>
    </row>
    <row r="323" customFormat="false" ht="12.75" hidden="false" customHeight="false" outlineLevel="0" collapsed="false">
      <c r="A323" s="11"/>
      <c r="B323" s="11"/>
      <c r="C323" s="11"/>
      <c r="D323" s="11"/>
      <c r="E323" s="11"/>
      <c r="F323" s="11"/>
      <c r="G323" s="11"/>
      <c r="H323" s="11"/>
      <c r="I323" s="11"/>
      <c r="J323" s="11"/>
      <c r="K323" s="11"/>
      <c r="L323" s="11"/>
    </row>
  </sheetData>
  <mergeCells count="55">
    <mergeCell ref="A1:L1"/>
    <mergeCell ref="A2:B3"/>
    <mergeCell ref="C2:C3"/>
    <mergeCell ref="D2:E3"/>
    <mergeCell ref="F2:F3"/>
    <mergeCell ref="G2:G3"/>
    <mergeCell ref="H2:L3"/>
    <mergeCell ref="A4:B5"/>
    <mergeCell ref="C4:C5"/>
    <mergeCell ref="D4:E5"/>
    <mergeCell ref="F4:F5"/>
    <mergeCell ref="G4:G5"/>
    <mergeCell ref="H4:L5"/>
    <mergeCell ref="A6:B7"/>
    <mergeCell ref="C6:C7"/>
    <mergeCell ref="D6:E7"/>
    <mergeCell ref="F6:F7"/>
    <mergeCell ref="G6:G7"/>
    <mergeCell ref="H6:L7"/>
    <mergeCell ref="A8:B9"/>
    <mergeCell ref="C8:C9"/>
    <mergeCell ref="D8:E9"/>
    <mergeCell ref="F8:F9"/>
    <mergeCell ref="G8:G9"/>
    <mergeCell ref="H8:L9"/>
    <mergeCell ref="G10:I10"/>
    <mergeCell ref="J10:K10"/>
    <mergeCell ref="C18:L18"/>
    <mergeCell ref="C24:L24"/>
    <mergeCell ref="C27:L27"/>
    <mergeCell ref="C31:L31"/>
    <mergeCell ref="C37:L37"/>
    <mergeCell ref="C58:L58"/>
    <mergeCell ref="C77:L77"/>
    <mergeCell ref="C103:L103"/>
    <mergeCell ref="C105:L105"/>
    <mergeCell ref="C117:L117"/>
    <mergeCell ref="C162:L162"/>
    <mergeCell ref="C170:L170"/>
    <mergeCell ref="C176:L176"/>
    <mergeCell ref="C179:L179"/>
    <mergeCell ref="C188:L188"/>
    <mergeCell ref="C195:L195"/>
    <mergeCell ref="C201:L201"/>
    <mergeCell ref="C204:L204"/>
    <mergeCell ref="C208:L208"/>
    <mergeCell ref="C231:L231"/>
    <mergeCell ref="C240:L240"/>
    <mergeCell ref="C257:L257"/>
    <mergeCell ref="C259:L259"/>
    <mergeCell ref="C286:L286"/>
    <mergeCell ref="C297:L297"/>
    <mergeCell ref="C300:L300"/>
    <mergeCell ref="G321:H321"/>
    <mergeCell ref="A323:L323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31T18:14:13Z</dcterms:created>
  <dc:creator>Ivo</dc:creator>
  <dc:description/>
  <dc:language>en-US</dc:language>
  <cp:lastModifiedBy>IVO VRÁTNÍK</cp:lastModifiedBy>
  <cp:lastPrinted>2020-09-01T11:43:28Z</cp:lastPrinted>
  <dcterms:modified xsi:type="dcterms:W3CDTF">2020-09-04T04:09:43Z</dcterms:modified>
  <cp:revision>0</cp:revision>
  <dc:subject/>
  <dc:title/>
</cp:coreProperties>
</file>