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0 Oddíl 93 dokonč.práce inž. staveb</t>
  </si>
  <si>
    <t xml:space="preserve">Stavba :</t>
  </si>
  <si>
    <t xml:space="preserve">Název stavby :</t>
  </si>
  <si>
    <t xml:space="preserve">SKP :</t>
  </si>
  <si>
    <t xml:space="preserve">Bohumín-Záblatí, rozšíření kanaliz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3</t>
  </si>
  <si>
    <t xml:space="preserve">Dokončovací práce inž.staveb</t>
  </si>
  <si>
    <t xml:space="preserve">930 00-0002.VP</t>
  </si>
  <si>
    <t xml:space="preserve">Případné náklady na vodu a el.energii vč zařízení staveniště a sociálního zázemí</t>
  </si>
  <si>
    <t xml:space="preserve">kpl</t>
  </si>
  <si>
    <t xml:space="preserve">930 00-0003.VP</t>
  </si>
  <si>
    <t xml:space="preserve">Zaměření v systému S-JTSK a B.P.v. skutečného provedení stavby vč. digitální pododoby</t>
  </si>
  <si>
    <t xml:space="preserve">bm</t>
  </si>
  <si>
    <t xml:space="preserve">930 00-0004.VP</t>
  </si>
  <si>
    <t xml:space="preserve">Provedení pasportizace sousedních objektů </t>
  </si>
  <si>
    <t xml:space="preserve">930 00-0005.VP</t>
  </si>
  <si>
    <t xml:space="preserve">Čerpání spodních vod </t>
  </si>
  <si>
    <t xml:space="preserve">hod</t>
  </si>
  <si>
    <t xml:space="preserve">930 00-0007.VP</t>
  </si>
  <si>
    <t xml:space="preserve">Rozebrání a zpětné položení dlažby,chodníky,sjezdy v zahradách RD</t>
  </si>
  <si>
    <t xml:space="preserve">m2</t>
  </si>
  <si>
    <t xml:space="preserve">930 00-0008.VP</t>
  </si>
  <si>
    <t xml:space="preserve">Rozebrání a zpětné položení betonů vjezdů u RD </t>
  </si>
  <si>
    <t xml:space="preserve">930 00-0009.VP</t>
  </si>
  <si>
    <t xml:space="preserve">Demontáž / montáž oplocení celobetonové,bet.základ,drátěnné</t>
  </si>
  <si>
    <t xml:space="preserve">930 00-0010.VP</t>
  </si>
  <si>
    <t xml:space="preserve">Zabezpečení keřů a stromů proti poškození v zahradách RD</t>
  </si>
  <si>
    <t xml:space="preserve">930 00-0011.VP</t>
  </si>
  <si>
    <t xml:space="preserve">Odstranění keřů a stromů v trase kanalizace viz výkres C.2</t>
  </si>
  <si>
    <t xml:space="preserve">930 00-0013.VP</t>
  </si>
  <si>
    <t xml:space="preserve">Geodet práce - vytýčení stavby na základě souřadnic</t>
  </si>
  <si>
    <t xml:space="preserve">ks</t>
  </si>
  <si>
    <t xml:space="preserve">930 00-0015.VP</t>
  </si>
  <si>
    <t xml:space="preserve">Geodet práce-kontrolní zaměření stavby polohopis + výškopis poklopů / den šachet</t>
  </si>
  <si>
    <t xml:space="preserve">930 00-0016.VP</t>
  </si>
  <si>
    <t xml:space="preserve">Geodet práce - geom plány - věc břemena </t>
  </si>
  <si>
    <t xml:space="preserve">930 00-0018.VP</t>
  </si>
  <si>
    <t xml:space="preserve">Zpracování kanalizačního řadu 3 paré dokumentace</t>
  </si>
  <si>
    <t xml:space="preserve">sada</t>
  </si>
  <si>
    <t xml:space="preserve">930 00-0019.VP</t>
  </si>
  <si>
    <t xml:space="preserve">Zkoušky hutnění vč protokolu o zkoušce hutnění zkoušky hutnění kolem zásypu šachet</t>
  </si>
  <si>
    <t xml:space="preserve">930 00-0020.VP</t>
  </si>
  <si>
    <t xml:space="preserve">Prohlídka kanalizace TV kamerou vč záznamu na DVD a tištěných protokolů</t>
  </si>
  <si>
    <t xml:space="preserve">930 00-0021.VP</t>
  </si>
  <si>
    <t xml:space="preserve">Dokumentace skutečného provedení stavby 4 paré doku</t>
  </si>
  <si>
    <t xml:space="preserve">930 00-0022.VP</t>
  </si>
  <si>
    <t xml:space="preserve">Zpevnění sjezdu k RD - parc.č.1347 + 1462/15 </t>
  </si>
  <si>
    <t xml:space="preserve">930 00-0023.VP</t>
  </si>
  <si>
    <t xml:space="preserve">Dopravní značení dle zákona č.13/1997Sb. zřízení / odstranění / pronájem</t>
  </si>
  <si>
    <t xml:space="preserve">soubor</t>
  </si>
  <si>
    <t xml:space="preserve">930 00-0024.VP</t>
  </si>
  <si>
    <t xml:space="preserve">Zabezpečení proti poškození chodníků a sjezdů proti poškození překrytím geotextilií</t>
  </si>
  <si>
    <t xml:space="preserve">930 00-0025.VP</t>
  </si>
  <si>
    <t xml:space="preserve">Poplatky za pronájem ploch nutných k realizaci díla</t>
  </si>
  <si>
    <t xml:space="preserve">930 00-0033.VP</t>
  </si>
  <si>
    <t xml:space="preserve">Výšková úprava stávajících armatur </t>
  </si>
  <si>
    <t xml:space="preserve">930 00-0034.VP</t>
  </si>
  <si>
    <t xml:space="preserve">Vytýčení správců sítí vč OP </t>
  </si>
  <si>
    <t xml:space="preserve">930 11-0001.VP</t>
  </si>
  <si>
    <t xml:space="preserve">Odstranění křovin a stromů průměru kmene do 100 mm i s kořeny z celkové plochy do 1000m2</t>
  </si>
  <si>
    <t xml:space="preserve">930 11-0002.VP</t>
  </si>
  <si>
    <t xml:space="preserve">Kácení stromů D kmene do 300 mm </t>
  </si>
  <si>
    <t xml:space="preserve">930 11-0003.VP</t>
  </si>
  <si>
    <t xml:space="preserve">Kácení stromů D kmene do 800 mm </t>
  </si>
  <si>
    <t xml:space="preserve">930 11-0004.VP</t>
  </si>
  <si>
    <t xml:space="preserve">Odstranění pařezů D do 300 mm </t>
  </si>
  <si>
    <t xml:space="preserve">930 11-0005.VP</t>
  </si>
  <si>
    <t xml:space="preserve">Odstranění pařezů D do 800 mm </t>
  </si>
  <si>
    <t xml:space="preserve">930 11-0006.VP</t>
  </si>
  <si>
    <t xml:space="preserve">Vodorovné přemístění větví stromů do 10 km D kmene do 300 mm</t>
  </si>
  <si>
    <t xml:space="preserve">930 11-0007.VP</t>
  </si>
  <si>
    <t xml:space="preserve">Vodorovné přemístění kmenů stromů do 10 km D kmene do 300 mm</t>
  </si>
  <si>
    <t xml:space="preserve">930 11-0008.VP</t>
  </si>
  <si>
    <t xml:space="preserve">Vodorovné přemístění pařezů do 10 km D do 300 mm</t>
  </si>
  <si>
    <t xml:space="preserve">930 11-0009.VP</t>
  </si>
  <si>
    <t xml:space="preserve">Vodorovné přemístění větví stromů do 10 km D kmene do 800 mm</t>
  </si>
  <si>
    <t xml:space="preserve">930 11-0010.VP</t>
  </si>
  <si>
    <t xml:space="preserve">Vodorovné přemístění kmenů stromů do 10 km D kmene do 800 mm</t>
  </si>
  <si>
    <t xml:space="preserve">930 11-0011.VP</t>
  </si>
  <si>
    <t xml:space="preserve">Vodorovné přemístění pařezů do 10 km D kmene do 800 mm</t>
  </si>
  <si>
    <t xml:space="preserve">930 11-0012.VP</t>
  </si>
  <si>
    <t xml:space="preserve">Uložení vykácených dřevin na skládku </t>
  </si>
  <si>
    <t xml:space="preserve">m3</t>
  </si>
  <si>
    <t xml:space="preserve">930 20-0001.VP</t>
  </si>
  <si>
    <t xml:space="preserve">Zpevnění sjezdů - odstranění stávajících sjezdů vč odvozu na skládku</t>
  </si>
  <si>
    <t xml:space="preserve">930 20-0002.VP</t>
  </si>
  <si>
    <t xml:space="preserve">Zpevnění sjezdů - D+M potrubí PVC DN300 </t>
  </si>
  <si>
    <t xml:space="preserve">930 20-0003.VP</t>
  </si>
  <si>
    <t xml:space="preserve">Zpevnění sjezdů - zásyp štěrkodrtí </t>
  </si>
  <si>
    <t xml:space="preserve">930 20-0004.VP</t>
  </si>
  <si>
    <t xml:space="preserve">Zpevnění sjezdů - asfalt nebo recyklát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-Záblatí, rozšíření kanaliza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0 Oddíl 93 dokonč.práce inž. staveb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93</v>
      </c>
      <c r="B7" s="88" t="str">
        <f aca="false">Položky!C7</f>
        <v>Dokončovací práce inž.staveb</v>
      </c>
      <c r="C7" s="89"/>
      <c r="D7" s="90"/>
      <c r="E7" s="91" t="n">
        <f aca="false">Položky!BA46</f>
        <v>0</v>
      </c>
      <c r="F7" s="92" t="n">
        <f aca="false">Položky!BB46</f>
        <v>0</v>
      </c>
      <c r="G7" s="92" t="n">
        <f aca="false">Položky!BC46</f>
        <v>0</v>
      </c>
      <c r="H7" s="92" t="n">
        <f aca="false">Položky!BD46</f>
        <v>0</v>
      </c>
      <c r="I7" s="93" t="n">
        <f aca="false">Položky!BE46</f>
        <v>0</v>
      </c>
    </row>
    <row r="8" s="99" customFormat="true" ht="13.5" hidden="false" customHeight="false" outlineLevel="0" collapsed="false">
      <c r="A8" s="94"/>
      <c r="B8" s="82" t="s">
        <v>52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3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4</v>
      </c>
      <c r="B12" s="103"/>
      <c r="C12" s="103"/>
      <c r="D12" s="104"/>
      <c r="E12" s="105" t="s">
        <v>55</v>
      </c>
      <c r="F12" s="106" t="s">
        <v>56</v>
      </c>
      <c r="G12" s="107" t="s">
        <v>57</v>
      </c>
      <c r="H12" s="108"/>
      <c r="I12" s="109" t="s">
        <v>55</v>
      </c>
    </row>
    <row r="13" customFormat="false" ht="12.75" hidden="false" customHeight="false" outlineLevel="0" collapsed="false">
      <c r="A13" s="110"/>
      <c r="B13" s="111"/>
      <c r="C13" s="111"/>
      <c r="D13" s="112"/>
      <c r="E13" s="113"/>
      <c r="F13" s="114"/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8"/>
      <c r="B14" s="119" t="s">
        <v>58</v>
      </c>
      <c r="C14" s="120"/>
      <c r="D14" s="121"/>
      <c r="E14" s="122"/>
      <c r="F14" s="123"/>
      <c r="G14" s="123"/>
      <c r="H14" s="124" t="n">
        <f aca="false">SUM(H13:H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-Záblatí, rozšíření kanaliza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0 Oddíl 93 dokonč.práce inž. staveb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144.62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5</v>
      </c>
      <c r="E10" s="165" t="n">
        <v>144.62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80</v>
      </c>
      <c r="E11" s="165" t="n">
        <v>2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2.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83</v>
      </c>
      <c r="E12" s="165" t="n">
        <v>30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4</v>
      </c>
      <c r="C13" s="163" t="s">
        <v>85</v>
      </c>
      <c r="D13" s="164" t="s">
        <v>83</v>
      </c>
      <c r="E13" s="165" t="n">
        <v>5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22.5" hidden="false" customHeight="false" outlineLevel="0" collapsed="false">
      <c r="A14" s="161" t="n">
        <v>7</v>
      </c>
      <c r="B14" s="162" t="s">
        <v>86</v>
      </c>
      <c r="C14" s="163" t="s">
        <v>87</v>
      </c>
      <c r="D14" s="164" t="s">
        <v>83</v>
      </c>
      <c r="E14" s="165" t="n">
        <v>32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22.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72</v>
      </c>
      <c r="E15" s="165" t="n">
        <v>1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22.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72</v>
      </c>
      <c r="E16" s="165" t="n">
        <v>1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2</v>
      </c>
      <c r="C17" s="163" t="s">
        <v>93</v>
      </c>
      <c r="D17" s="164" t="s">
        <v>94</v>
      </c>
      <c r="E17" s="165" t="n">
        <v>4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22.5" hidden="false" customHeight="false" outlineLevel="0" collapsed="false">
      <c r="A18" s="161" t="n">
        <v>11</v>
      </c>
      <c r="B18" s="162" t="s">
        <v>95</v>
      </c>
      <c r="C18" s="163" t="s">
        <v>96</v>
      </c>
      <c r="D18" s="164" t="s">
        <v>94</v>
      </c>
      <c r="E18" s="165" t="n">
        <v>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7</v>
      </c>
      <c r="C19" s="163" t="s">
        <v>98</v>
      </c>
      <c r="D19" s="164" t="s">
        <v>75</v>
      </c>
      <c r="E19" s="165" t="n">
        <v>144.62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9</v>
      </c>
      <c r="C20" s="163" t="s">
        <v>100</v>
      </c>
      <c r="D20" s="164" t="s">
        <v>101</v>
      </c>
      <c r="E20" s="165" t="n">
        <v>1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22.5" hidden="false" customHeight="false" outlineLevel="0" collapsed="false">
      <c r="A21" s="161" t="n">
        <v>14</v>
      </c>
      <c r="B21" s="162" t="s">
        <v>102</v>
      </c>
      <c r="C21" s="163" t="s">
        <v>103</v>
      </c>
      <c r="D21" s="164" t="s">
        <v>94</v>
      </c>
      <c r="E21" s="165" t="n">
        <v>2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2.5" hidden="false" customHeight="false" outlineLevel="0" collapsed="false">
      <c r="A22" s="161" t="n">
        <v>15</v>
      </c>
      <c r="B22" s="162" t="s">
        <v>104</v>
      </c>
      <c r="C22" s="163" t="s">
        <v>105</v>
      </c>
      <c r="D22" s="164" t="s">
        <v>75</v>
      </c>
      <c r="E22" s="165" t="n">
        <v>144.62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22.5" hidden="false" customHeight="false" outlineLevel="0" collapsed="false">
      <c r="A23" s="161" t="n">
        <v>16</v>
      </c>
      <c r="B23" s="162" t="s">
        <v>106</v>
      </c>
      <c r="C23" s="163" t="s">
        <v>107</v>
      </c>
      <c r="D23" s="164" t="s">
        <v>101</v>
      </c>
      <c r="E23" s="165" t="n">
        <v>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08</v>
      </c>
      <c r="C24" s="163" t="s">
        <v>109</v>
      </c>
      <c r="D24" s="164" t="s">
        <v>83</v>
      </c>
      <c r="E24" s="165" t="n">
        <v>18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61" t="n">
        <v>18</v>
      </c>
      <c r="B25" s="162" t="s">
        <v>110</v>
      </c>
      <c r="C25" s="163" t="s">
        <v>111</v>
      </c>
      <c r="D25" s="164" t="s">
        <v>112</v>
      </c>
      <c r="E25" s="165" t="n">
        <v>1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22.5" hidden="false" customHeight="false" outlineLevel="0" collapsed="false">
      <c r="A26" s="161" t="n">
        <v>19</v>
      </c>
      <c r="B26" s="162" t="s">
        <v>113</v>
      </c>
      <c r="C26" s="163" t="s">
        <v>114</v>
      </c>
      <c r="D26" s="164" t="s">
        <v>83</v>
      </c>
      <c r="E26" s="165" t="n">
        <v>15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20</v>
      </c>
      <c r="B27" s="162" t="s">
        <v>115</v>
      </c>
      <c r="C27" s="163" t="s">
        <v>116</v>
      </c>
      <c r="D27" s="164" t="s">
        <v>72</v>
      </c>
      <c r="E27" s="165" t="n">
        <v>1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1</v>
      </c>
      <c r="AC27" s="128" t="n">
        <v>2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21</v>
      </c>
      <c r="B28" s="162" t="s">
        <v>117</v>
      </c>
      <c r="C28" s="163" t="s">
        <v>118</v>
      </c>
      <c r="D28" s="164" t="s">
        <v>94</v>
      </c>
      <c r="E28" s="165" t="n">
        <v>10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1</v>
      </c>
      <c r="AC28" s="128" t="n">
        <v>2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2</v>
      </c>
      <c r="B29" s="162" t="s">
        <v>119</v>
      </c>
      <c r="C29" s="163" t="s">
        <v>120</v>
      </c>
      <c r="D29" s="164" t="s">
        <v>80</v>
      </c>
      <c r="E29" s="165" t="n">
        <v>16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2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61" t="n">
        <v>23</v>
      </c>
      <c r="B30" s="162" t="s">
        <v>121</v>
      </c>
      <c r="C30" s="163" t="s">
        <v>122</v>
      </c>
      <c r="D30" s="164" t="s">
        <v>83</v>
      </c>
      <c r="E30" s="165" t="n">
        <v>20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23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24</v>
      </c>
      <c r="B31" s="162" t="s">
        <v>123</v>
      </c>
      <c r="C31" s="163" t="s">
        <v>124</v>
      </c>
      <c r="D31" s="164" t="s">
        <v>94</v>
      </c>
      <c r="E31" s="165" t="n">
        <v>5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1</v>
      </c>
      <c r="AC31" s="128" t="n">
        <v>24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5</v>
      </c>
      <c r="B32" s="162" t="s">
        <v>125</v>
      </c>
      <c r="C32" s="163" t="s">
        <v>126</v>
      </c>
      <c r="D32" s="164" t="s">
        <v>94</v>
      </c>
      <c r="E32" s="165" t="n">
        <v>2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25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6</v>
      </c>
      <c r="B33" s="162" t="s">
        <v>127</v>
      </c>
      <c r="C33" s="163" t="s">
        <v>128</v>
      </c>
      <c r="D33" s="164" t="s">
        <v>94</v>
      </c>
      <c r="E33" s="165" t="n">
        <v>5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6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7</v>
      </c>
      <c r="B34" s="162" t="s">
        <v>129</v>
      </c>
      <c r="C34" s="163" t="s">
        <v>130</v>
      </c>
      <c r="D34" s="164" t="s">
        <v>94</v>
      </c>
      <c r="E34" s="165" t="n">
        <v>2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1</v>
      </c>
      <c r="AC34" s="128" t="n">
        <v>27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22.5" hidden="false" customHeight="false" outlineLevel="0" collapsed="false">
      <c r="A35" s="161" t="n">
        <v>28</v>
      </c>
      <c r="B35" s="162" t="s">
        <v>131</v>
      </c>
      <c r="C35" s="163" t="s">
        <v>132</v>
      </c>
      <c r="D35" s="164" t="s">
        <v>94</v>
      </c>
      <c r="E35" s="165" t="n">
        <v>5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1</v>
      </c>
      <c r="AC35" s="128" t="n">
        <v>28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22.5" hidden="false" customHeight="false" outlineLevel="0" collapsed="false">
      <c r="A36" s="161" t="n">
        <v>29</v>
      </c>
      <c r="B36" s="162" t="s">
        <v>133</v>
      </c>
      <c r="C36" s="163" t="s">
        <v>134</v>
      </c>
      <c r="D36" s="164" t="s">
        <v>94</v>
      </c>
      <c r="E36" s="165" t="n">
        <v>5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9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30</v>
      </c>
      <c r="B37" s="162" t="s">
        <v>135</v>
      </c>
      <c r="C37" s="163" t="s">
        <v>136</v>
      </c>
      <c r="D37" s="164" t="s">
        <v>94</v>
      </c>
      <c r="E37" s="165" t="n">
        <v>5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30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22.5" hidden="false" customHeight="false" outlineLevel="0" collapsed="false">
      <c r="A38" s="161" t="n">
        <v>31</v>
      </c>
      <c r="B38" s="162" t="s">
        <v>137</v>
      </c>
      <c r="C38" s="163" t="s">
        <v>138</v>
      </c>
      <c r="D38" s="164" t="s">
        <v>94</v>
      </c>
      <c r="E38" s="165" t="n">
        <v>2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31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22.5" hidden="false" customHeight="false" outlineLevel="0" collapsed="false">
      <c r="A39" s="161" t="n">
        <v>32</v>
      </c>
      <c r="B39" s="162" t="s">
        <v>139</v>
      </c>
      <c r="C39" s="163" t="s">
        <v>140</v>
      </c>
      <c r="D39" s="164" t="s">
        <v>94</v>
      </c>
      <c r="E39" s="165" t="n">
        <v>2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32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22.5" hidden="false" customHeight="false" outlineLevel="0" collapsed="false">
      <c r="A40" s="161" t="n">
        <v>33</v>
      </c>
      <c r="B40" s="162" t="s">
        <v>141</v>
      </c>
      <c r="C40" s="163" t="s">
        <v>142</v>
      </c>
      <c r="D40" s="164" t="s">
        <v>94</v>
      </c>
      <c r="E40" s="165" t="n">
        <v>2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1</v>
      </c>
      <c r="AC40" s="128" t="n">
        <v>33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34</v>
      </c>
      <c r="B41" s="162" t="s">
        <v>143</v>
      </c>
      <c r="C41" s="163" t="s">
        <v>144</v>
      </c>
      <c r="D41" s="164" t="s">
        <v>145</v>
      </c>
      <c r="E41" s="165" t="n">
        <v>15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34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22.5" hidden="false" customHeight="false" outlineLevel="0" collapsed="false">
      <c r="A42" s="161" t="n">
        <v>35</v>
      </c>
      <c r="B42" s="162" t="s">
        <v>146</v>
      </c>
      <c r="C42" s="163" t="s">
        <v>147</v>
      </c>
      <c r="D42" s="164" t="s">
        <v>145</v>
      </c>
      <c r="E42" s="165" t="n">
        <v>9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35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6</v>
      </c>
      <c r="B43" s="162" t="s">
        <v>148</v>
      </c>
      <c r="C43" s="163" t="s">
        <v>149</v>
      </c>
      <c r="D43" s="164" t="s">
        <v>75</v>
      </c>
      <c r="E43" s="165" t="n">
        <v>13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36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7</v>
      </c>
      <c r="B44" s="162" t="s">
        <v>150</v>
      </c>
      <c r="C44" s="163" t="s">
        <v>151</v>
      </c>
      <c r="D44" s="164" t="s">
        <v>145</v>
      </c>
      <c r="E44" s="165" t="n">
        <v>7.2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37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1" t="n">
        <v>38</v>
      </c>
      <c r="B45" s="162" t="s">
        <v>152</v>
      </c>
      <c r="C45" s="163" t="s">
        <v>153</v>
      </c>
      <c r="D45" s="164" t="s">
        <v>83</v>
      </c>
      <c r="E45" s="165" t="n">
        <v>18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1</v>
      </c>
      <c r="AC45" s="128" t="n">
        <v>38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7"/>
      <c r="B46" s="168" t="s">
        <v>154</v>
      </c>
      <c r="C46" s="169" t="str">
        <f aca="false">CONCATENATE(B7," ",C7)</f>
        <v>93 Dokončovací práce inž.staveb</v>
      </c>
      <c r="D46" s="167"/>
      <c r="E46" s="170"/>
      <c r="F46" s="170"/>
      <c r="G46" s="171" t="n">
        <f aca="false">SUM(G7:G45)</f>
        <v>0</v>
      </c>
      <c r="O46" s="160" t="n">
        <v>4</v>
      </c>
      <c r="BA46" s="172" t="n">
        <f aca="false">SUM(BA7:BA45)</f>
        <v>0</v>
      </c>
      <c r="BB46" s="172" t="n">
        <f aca="false">SUM(BB7:BB45)</f>
        <v>0</v>
      </c>
      <c r="BC46" s="172" t="n">
        <f aca="false">SUM(BC7:BC45)</f>
        <v>0</v>
      </c>
      <c r="BD46" s="172" t="n">
        <f aca="false">SUM(BD7:BD45)</f>
        <v>0</v>
      </c>
      <c r="BE46" s="172" t="n">
        <f aca="false">SUM(BE7:BE45)</f>
        <v>0</v>
      </c>
    </row>
    <row r="47" customFormat="false" ht="12.7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A70" s="173"/>
      <c r="B70" s="173"/>
      <c r="C70" s="173"/>
      <c r="D70" s="173"/>
      <c r="E70" s="173"/>
      <c r="F70" s="173"/>
      <c r="G70" s="173"/>
    </row>
    <row r="71" customFormat="false" ht="12.75" hidden="false" customHeight="false" outlineLevel="0" collapsed="false">
      <c r="A71" s="173"/>
      <c r="B71" s="173"/>
      <c r="C71" s="173"/>
      <c r="D71" s="173"/>
      <c r="E71" s="173"/>
      <c r="F71" s="173"/>
      <c r="G71" s="173"/>
    </row>
    <row r="72" customFormat="false" ht="12.75" hidden="false" customHeight="false" outlineLevel="0" collapsed="false">
      <c r="A72" s="173"/>
      <c r="B72" s="173"/>
      <c r="C72" s="173"/>
      <c r="D72" s="173"/>
      <c r="E72" s="173"/>
      <c r="F72" s="173"/>
      <c r="G72" s="173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A105" s="174"/>
      <c r="B105" s="174"/>
    </row>
    <row r="106" customFormat="false" ht="12.75" hidden="false" customHeight="false" outlineLevel="0" collapsed="false">
      <c r="A106" s="173"/>
      <c r="B106" s="173"/>
      <c r="C106" s="175"/>
      <c r="D106" s="175"/>
      <c r="E106" s="176"/>
      <c r="F106" s="175"/>
      <c r="G106" s="177"/>
    </row>
    <row r="107" customFormat="false" ht="12.75" hidden="false" customHeight="false" outlineLevel="0" collapsed="false">
      <c r="A107" s="178"/>
      <c r="B107" s="178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20:34:27Z</dcterms:created>
  <dc:creator>PC</dc:creator>
  <dc:description/>
  <dc:language>en-US</dc:language>
  <cp:lastModifiedBy>Mrázková Eva</cp:lastModifiedBy>
  <dcterms:modified xsi:type="dcterms:W3CDTF">2019-02-18T10:16:58Z</dcterms:modified>
  <cp:revision>0</cp:revision>
  <dc:subject/>
  <dc:title/>
</cp:coreProperties>
</file>