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3</definedName>
    <definedName function="false" hidden="false" name="__MvymF__" vbProcedure="false">Rozpočet!$A$14:$AB$14</definedName>
    <definedName function="false" hidden="false" name="__OobjF__" vbProcedure="false">Rozpočet!$A$8:$AB$283</definedName>
    <definedName function="false" hidden="false" name="__OoddF__" vbProcedure="false">Rozpočet!$A$10:$AB$19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410">
  <si>
    <t xml:space="preserve">Krycí list zadání</t>
  </si>
  <si>
    <t xml:space="preserve">Zakázka :</t>
  </si>
  <si>
    <t xml:space="preserve">Radnice "A" - úprava soc.zařízení v 1.np-soc.zař.č.5_r1-sprcha(2.NP)</t>
  </si>
  <si>
    <t xml:space="preserve">Část :</t>
  </si>
  <si>
    <t xml:space="preserve">Faktura :</t>
  </si>
  <si>
    <t xml:space="preserve">Zakázka číslo :</t>
  </si>
  <si>
    <t xml:space="preserve">Stoklasa20200105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105a;Radnice "A" - úprava soc.zařízení v 1.np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8/01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Sociální zařízení č.5 - sprcha (2.np)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38233</t>
  </si>
  <si>
    <t xml:space="preserve">Zazdívka otvorů pl do 1 m2 v příčkách nebo stěnách z příčkovek Ytong tl 100 mm</t>
  </si>
  <si>
    <t xml:space="preserve">m2</t>
  </si>
  <si>
    <t xml:space="preserve">kompletní provedení dle specifikace PD a TZ , detailů,vč.všech souvisejících prací a dodávek</t>
  </si>
  <si>
    <t xml:space="preserve">;m.č.5.01</t>
  </si>
  <si>
    <t xml:space="preserve">0,8*2</t>
  </si>
  <si>
    <t xml:space="preserve">346244352</t>
  </si>
  <si>
    <t xml:space="preserve">Obezdívka koupelnových van ploch rovných tl 50 mm z pórobetonových přesných příčkovek hladkých Ytong</t>
  </si>
  <si>
    <t xml:space="preserve">;obezdění podlahy ve sprchovacím koutu</t>
  </si>
  <si>
    <t xml:space="preserve">(1,08+1,5)*0,15</t>
  </si>
  <si>
    <t xml:space="preserve">061</t>
  </si>
  <si>
    <t xml:space="preserve">úpravy povrchu vnitřní</t>
  </si>
  <si>
    <t xml:space="preserve">612321141</t>
  </si>
  <si>
    <t xml:space="preserve">Omítka vápenocementová vnitřních ploch štuková stěn</t>
  </si>
  <si>
    <t xml:space="preserve">nad obklady ,kompletní provedení dle specifikace PD a TZ , detailů,vč.všech souvisejících prací a dodávek</t>
  </si>
  <si>
    <t xml:space="preserve">;m.č.5.01 a 5.02</t>
  </si>
  <si>
    <t xml:space="preserve">(2,7+2,62)*2*(3,2-2,4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;m.č.5.01 a 5.02 </t>
  </si>
  <si>
    <t xml:space="preserve">(3,24+2,62)*2*2,4</t>
  </si>
  <si>
    <t xml:space="preserve">;odpočet otvorů</t>
  </si>
  <si>
    <t xml:space="preserve">-0,8*2</t>
  </si>
  <si>
    <t xml:space="preserve">063</t>
  </si>
  <si>
    <t xml:space="preserve">podlahy a podlah. konstrukce</t>
  </si>
  <si>
    <t xml:space="preserve">631312811</t>
  </si>
  <si>
    <t xml:space="preserve">Mazanina tl do 80 mm z betonu prostého tř. C 20/25</t>
  </si>
  <si>
    <t xml:space="preserve">m3</t>
  </si>
  <si>
    <t xml:space="preserve">;m.č.5.01 -5.02 (skladba A,B)</t>
  </si>
  <si>
    <t xml:space="preserve">(1,7+6)*0,07</t>
  </si>
  <si>
    <t xml:space="preserve">631361921</t>
  </si>
  <si>
    <t xml:space="preserve">Výztuž mazanin svařovanými sítěmi</t>
  </si>
  <si>
    <t xml:space="preserve">t</t>
  </si>
  <si>
    <t xml:space="preserve">1,7*4,968*1,35*0,001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1,7</t>
  </si>
  <si>
    <t xml:space="preserve">;m.č.5.02</t>
  </si>
  <si>
    <t xml:space="preserve">6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6</t>
  </si>
  <si>
    <t xml:space="preserve">7,7</t>
  </si>
  <si>
    <t xml:space="preserve">965042131</t>
  </si>
  <si>
    <t xml:space="preserve">Bourání podkladů pod dlažby nebo mazanin betonových nebo z litého asfaltu tl do 100 mm pl do 4 m2</t>
  </si>
  <si>
    <t xml:space="preserve">;výměra dlažby x tloušťka´</t>
  </si>
  <si>
    <t xml:space="preserve">7,7*0,08</t>
  </si>
  <si>
    <t xml:space="preserve">;stávající schod</t>
  </si>
  <si>
    <t xml:space="preserve">0,9*0,39*0,18</t>
  </si>
  <si>
    <t xml:space="preserve">1,1*1,1*0,17</t>
  </si>
  <si>
    <t xml:space="preserve">776511820</t>
  </si>
  <si>
    <t xml:space="preserve">Demontáž povlakových podlah lepených s  podložkou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781471810</t>
  </si>
  <si>
    <t xml:space="preserve">Demontáž obkladů z obkladaček keramických kladených do malty</t>
  </si>
  <si>
    <t xml:space="preserve">(1,1+1,1)*2,35</t>
  </si>
  <si>
    <t xml:space="preserve">978021191</t>
  </si>
  <si>
    <t xml:space="preserve">Otlučení cementových omítek vnitřních stěn o rozsahu do 100 %</t>
  </si>
  <si>
    <t xml:space="preserve">pod obklady,.Jedná se o odstranění větších vrstev tl.omítek 30-40 mm ,z toho důvodu zvětšíme výměru 2x,kompletní provedení dle specifikace PD a TZ , detailů,vč.všech souvisejících prací a dodávek</t>
  </si>
  <si>
    <t xml:space="preserve">5,17*2</t>
  </si>
  <si>
    <t xml:space="preserve">978013191</t>
  </si>
  <si>
    <t xml:space="preserve">Otlučení vnitřních omítek stěn MV nebo MVC stěn o rozsahu do 100 %</t>
  </si>
  <si>
    <t xml:space="preserve">.Jedná se o odstranění větších vrstev tl.omítek 30-40 mm ,z toho důvodu zvětšíme výměru 2x,kompletní provedení dle specifikace PD a TZ , detailů,vč.všech souvisejících prací a dodávek</t>
  </si>
  <si>
    <t xml:space="preserve">(3,24+2,62)*2*3,45</t>
  </si>
  <si>
    <t xml:space="preserve">;odpočet obkladů</t>
  </si>
  <si>
    <t xml:space="preserve">-5,17</t>
  </si>
  <si>
    <t xml:space="preserve">35,264</t>
  </si>
  <si>
    <t xml:space="preserve">977151115</t>
  </si>
  <si>
    <t xml:space="preserve">Jádrové vrty ŽB stropu pro nová napojení odpadu z podlahového sprch.žlábku</t>
  </si>
  <si>
    <t xml:space="preserve">soubor</t>
  </si>
  <si>
    <t xml:space="preserve">978011161</t>
  </si>
  <si>
    <t xml:space="preserve">Otlučení vnitřních omítek MV nebo MVC stropů o rozsahu do 50 %</t>
  </si>
  <si>
    <t xml:space="preserve">7,7*1,1</t>
  </si>
  <si>
    <t xml:space="preserve">930000001</t>
  </si>
  <si>
    <t xml:space="preserve">Demontáž zařizovacích předmětů a zařízení elektro</t>
  </si>
  <si>
    <t xml:space="preserve">m.č.5.01
zásobník na ručníky 1 ks,kompletní provedení dle specifikace PD a TZ , detailů,vč.všech souvisejících prací a dodávek</t>
  </si>
  <si>
    <t xml:space="preserve">725210821</t>
  </si>
  <si>
    <t xml:space="preserve">Demontáž umyvadel bez výtokových armatur</t>
  </si>
  <si>
    <t xml:space="preserve">725240811</t>
  </si>
  <si>
    <t xml:space="preserve">Demontáž obloukový sprchový box (vanička + sprchová zástěna + baterie)</t>
  </si>
  <si>
    <t xml:space="preserve">725530823</t>
  </si>
  <si>
    <t xml:space="preserve">Demontáž ohřívač elektrický</t>
  </si>
  <si>
    <t xml:space="preserve">725820802</t>
  </si>
  <si>
    <t xml:space="preserve">Demontáž baterie stojánkové do jednoho otvoru</t>
  </si>
  <si>
    <t xml:space="preserve">735151831</t>
  </si>
  <si>
    <t xml:space="preserve">Demontáž otopného tělesa panelového třířadého délka do 1500 mm</t>
  </si>
  <si>
    <t xml:space="preserve">kus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974042554</t>
  </si>
  <si>
    <t xml:space="preserve">Vyřezání podlahy v průměru 200/100 pro uložení potrubí UT a podlahový žlábek</t>
  </si>
  <si>
    <t xml:space="preserve">2,62*2</t>
  </si>
  <si>
    <t xml:space="preserve">210200128</t>
  </si>
  <si>
    <t xml:space="preserve">Demontáž svítidel stropních</t>
  </si>
  <si>
    <t xml:space="preserve">U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1</t>
  </si>
  <si>
    <t xml:space="preserve">izolace proti vodě</t>
  </si>
  <si>
    <t xml:space="preserve">711193121</t>
  </si>
  <si>
    <t xml:space="preserve">Stěrková hydroizolace na ploše vodorovné</t>
  </si>
  <si>
    <t xml:space="preserve">711193131</t>
  </si>
  <si>
    <t xml:space="preserve">Stěrková izolace na ploše svislé</t>
  </si>
  <si>
    <t xml:space="preserve">(1,5+1)*2*0,15</t>
  </si>
  <si>
    <t xml:space="preserve">(1,5+1)*2,4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(3,24+2,62)*2</t>
  </si>
  <si>
    <t xml:space="preserve">713121111</t>
  </si>
  <si>
    <t xml:space="preserve">Montáž izolace tepelné podlah volně kladenými rohožemi, pásy, dílci, deskami 1 vrstva</t>
  </si>
  <si>
    <t xml:space="preserve">S</t>
  </si>
  <si>
    <t xml:space="preserve">28376370</t>
  </si>
  <si>
    <t xml:space="preserve">DESKA POLYS  XPS TL60MM B</t>
  </si>
  <si>
    <t xml:space="preserve">1,7*1,03</t>
  </si>
  <si>
    <t xml:space="preserve">998713202</t>
  </si>
  <si>
    <t xml:space="preserve">Přesun hmot pro izolace tepelné v objektech v do 12 m</t>
  </si>
  <si>
    <t xml:space="preserve">725</t>
  </si>
  <si>
    <t xml:space="preserve">kompletace ZT</t>
  </si>
  <si>
    <t xml:space="preserve">725213312</t>
  </si>
  <si>
    <t xml:space="preserve">Umyvadlo vč desky se skříňkami  a baterií - 15/T</t>
  </si>
  <si>
    <t xml:space="preserve">D+M,kompletní provedení dle specifikace PD a TZ , detailů,vč.všech souvisejících prací a dodávek</t>
  </si>
  <si>
    <t xml:space="preserve">725291110</t>
  </si>
  <si>
    <t xml:space="preserve">Doplňky zařízení koupelen a záchodů zrcadlo lepené na omítku 850/800 mm</t>
  </si>
  <si>
    <t xml:space="preserve">5/vv,kompletní provedení dle specifikace PD a TZ , detailů,vč.všech souvisejících prací a dodávek</t>
  </si>
  <si>
    <t xml:space="preserve">725291112</t>
  </si>
  <si>
    <t xml:space="preserve">Doplňky zařízení koupelen a záchodů zrcadlo lepené na OSB desku 900/2050 mm</t>
  </si>
  <si>
    <t xml:space="preserve">725291713</t>
  </si>
  <si>
    <t xml:space="preserve">Doplňky zařízení koupelen a záchodů šatnová lavička s roštem 11/T</t>
  </si>
  <si>
    <t xml:space="preserve">sedák latě,kompletní provedení dle specifikace PD a TZ , detailů,vč.všech souvisejících prací a dodávek</t>
  </si>
  <si>
    <t xml:space="preserve">725291714</t>
  </si>
  <si>
    <t xml:space="preserve">Doplňky zařízení koupelen šatní skříňka s odkádacími boxy a skříňkou na el.ohřívač vody 10/T</t>
  </si>
  <si>
    <t xml:space="preserve">725291715</t>
  </si>
  <si>
    <t xml:space="preserve">Montáž a dodávka podlahového koupelnového roštu</t>
  </si>
  <si>
    <t xml:space="preserve">s okrajem pro perforované rošt s nastavitelným límcem ke sdtěně,vč perforovaného roštu ( např. APZ4-950 Flexibile-Alca PLAST),kompletní provedení dle specifikace PD a TZ , detailů,vč.všech souvisejících prací a dodávek</t>
  </si>
  <si>
    <t xml:space="preserve">725841333</t>
  </si>
  <si>
    <t xml:space="preserve">Baterie sprchové zápustné s přepínačem a pevnou sprchou</t>
  </si>
  <si>
    <t xml:space="preserve">721000001</t>
  </si>
  <si>
    <t xml:space="preserve">Provedení nových rozvodů vč úpravy tras stávajících rozvodů</t>
  </si>
  <si>
    <t xml:space="preserve">1,7+6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05149016</t>
  </si>
  <si>
    <t xml:space="preserve">Dodávka radiátorů KLASS 500/13 spodní připojení VKP-1053 mm</t>
  </si>
  <si>
    <t xml:space="preserve">ks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 Klass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 pro meď 15x3/4"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</t>
  </si>
  <si>
    <t xml:space="preserve">741.01</t>
  </si>
  <si>
    <t xml:space="preserve">Dodávka svítidla nástěnného</t>
  </si>
  <si>
    <t xml:space="preserve">předěžná cena,kompletní provedení dle specifikace PD a TZ , detailů,vč.všech souvisejících prací a dodávek</t>
  </si>
  <si>
    <t xml:space="preserve">725515282</t>
  </si>
  <si>
    <t xml:space="preserve">Montáž ohřívače elektro</t>
  </si>
  <si>
    <t xml:space="preserve">741.02</t>
  </si>
  <si>
    <t xml:space="preserve">Dodávka elektrického ohřívače např.OKHE ONE 80</t>
  </si>
  <si>
    <t xml:space="preserve">741000002</t>
  </si>
  <si>
    <t xml:space="preserve">Nové rozvody elektro v rekonstruované místnosti</t>
  </si>
  <si>
    <t xml:space="preserve">763</t>
  </si>
  <si>
    <t xml:space="preserve">dřevostavby</t>
  </si>
  <si>
    <t xml:space="preserve">763133310</t>
  </si>
  <si>
    <t xml:space="preserve">SDK podhled KNAUF D113 zavěšená nosná kce ocel profil desky GKBI tl 12,5</t>
  </si>
  <si>
    <t xml:space="preserve">998763201</t>
  </si>
  <si>
    <t xml:space="preserve">Přesun hmot pro dřevostavby v objektech v do 12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;penetrace 2x</t>
  </si>
  <si>
    <t xml:space="preserve">7,7*2</t>
  </si>
  <si>
    <t xml:space="preserve">(1,5+1)*0,1*2</t>
  </si>
  <si>
    <t xml:space="preserve">771990111</t>
  </si>
  <si>
    <t xml:space="preserve">Vyrovnání podkladu samonivelační stěrkou tl 4 mm pevnosti 15 Mpa</t>
  </si>
  <si>
    <t xml:space="preserve">;m.č.5.01-5.02</t>
  </si>
  <si>
    <t xml:space="preserve">771574116</t>
  </si>
  <si>
    <t xml:space="preserve">Montáž podlah keramických režných hladkých lepených flexibilním lepidlem př 4 do 6 ks/m2</t>
  </si>
  <si>
    <t xml:space="preserve">;schůdek u sprchy</t>
  </si>
  <si>
    <t xml:space="preserve">(1,5+1)*0,1</t>
  </si>
  <si>
    <t xml:space="preserve">597.01</t>
  </si>
  <si>
    <t xml:space="preserve">Dodávka dlaždic keramických 600/400/9</t>
  </si>
  <si>
    <t xml:space="preserve">6*1,02</t>
  </si>
  <si>
    <t xml:space="preserve">(1,5+1)*0,1*1,02</t>
  </si>
  <si>
    <t xml:space="preserve">597.02</t>
  </si>
  <si>
    <t xml:space="preserve">Dodávka dlaždic keramických 600/400/9 s protiskluzovým povrchem</t>
  </si>
  <si>
    <t xml:space="preserve">1,7*1,02</t>
  </si>
  <si>
    <t xml:space="preserve">771579191</t>
  </si>
  <si>
    <t xml:space="preserve">Příplatek k montáž podlah keramických za plochu do 5 m2</t>
  </si>
  <si>
    <t xml:space="preserve">771579196</t>
  </si>
  <si>
    <t xml:space="preserve">Příplatek k montáž podlah keramických za spárování tmelem antibakteriální</t>
  </si>
  <si>
    <t xml:space="preserve">7,95</t>
  </si>
  <si>
    <t xml:space="preserve">771591133</t>
  </si>
  <si>
    <t xml:space="preserve">Podlahy izolace ve spojení s dlažbou vnitřní kouty pásu lepeného v ploše</t>
  </si>
  <si>
    <t xml:space="preserve">(1,5+1)*2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95111</t>
  </si>
  <si>
    <t xml:space="preserve">Penetrace podkladu obkladů</t>
  </si>
  <si>
    <t xml:space="preserve">;výměrnice dle oddílu 061 omítky cementové</t>
  </si>
  <si>
    <t xml:space="preserve">26,528</t>
  </si>
  <si>
    <t xml:space="preserve">781774112</t>
  </si>
  <si>
    <t xml:space="preserve">Montáž obkladů vnějších stěn z dlaždic keramických flexibilní lepidlo do 9 ks/m2</t>
  </si>
  <si>
    <t xml:space="preserve">Dodávka keramického obkladu 600/400</t>
  </si>
  <si>
    <t xml:space="preserve">26,528*1,02</t>
  </si>
  <si>
    <t xml:space="preserve">781479191</t>
  </si>
  <si>
    <t xml:space="preserve">Příplatek k montáži obkladů keramických za plochu do 10 m2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4*6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8,512</t>
  </si>
  <si>
    <t xml:space="preserve">784453389</t>
  </si>
  <si>
    <t xml:space="preserve">Malby směsi na SDK dvojnásobné s penetrací místnost v do 3,8  m</t>
  </si>
  <si>
    <t xml:space="preserve">787</t>
  </si>
  <si>
    <t xml:space="preserve">zasklívání</t>
  </si>
  <si>
    <t xml:space="preserve">787411116</t>
  </si>
  <si>
    <t xml:space="preserve">Pevná skleněná sprchová zástěna vč.nerezových vzpěr 1/S</t>
  </si>
  <si>
    <t xml:space="preserve">1450/2100 a 500/2100 mm ,sprchová zástěna vč nerezových sprchových vzpěr ,kompletní provedení dle specifikace PD a TZ , detailů,vč.všech souvisejících prací a dodávek</t>
  </si>
  <si>
    <t xml:space="preserve">1,45*2,1+0,5*2,1</t>
  </si>
  <si>
    <t xml:space="preserve">998787202</t>
  </si>
  <si>
    <t xml:space="preserve">Přesun hmot pro zasklívání v objektech v do 12 m</t>
  </si>
  <si>
    <t xml:space="preserve">930</t>
  </si>
  <si>
    <t xml:space="preserve">hodinové zůčtovací sazby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002</t>
  </si>
  <si>
    <t xml:space="preserve">SO 02 - 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308,B15,Rozpočet!L9:L308)</f>
        <v>0</v>
      </c>
      <c r="D15" s="35" t="n">
        <f aca="false">SUMIF(Rozpočet!F9:F308,B15,Rozpočet!M9:M308)</f>
        <v>0</v>
      </c>
      <c r="E15" s="36" t="n">
        <f aca="false">SUMIF(Rozpočet!F9:F308,B15,Rozpočet!N9:N308)</f>
        <v>0</v>
      </c>
      <c r="F15" s="37" t="n">
        <f aca="false">SUMIF(Rozpočet!F9:F308,B15,Rozpočet!O9:O30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308,B16,Rozpočet!L9:L308)</f>
        <v>0</v>
      </c>
      <c r="D16" s="35" t="n">
        <f aca="false">SUMIF(Rozpočet!F9:F308,B16,Rozpočet!M9:M308)</f>
        <v>0</v>
      </c>
      <c r="E16" s="36" t="n">
        <f aca="false">SUMIF(Rozpočet!F9:F308,B16,Rozpočet!N9:N308)</f>
        <v>0</v>
      </c>
      <c r="F16" s="37" t="n">
        <f aca="false">SUMIF(Rozpočet!F9:F308,B16,Rozpočet!O9:O30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308,B17,Rozpočet!L9:L308)</f>
        <v>0</v>
      </c>
      <c r="D17" s="35" t="n">
        <f aca="false">SUMIF(Rozpočet!F9:F308,B17,Rozpočet!M9:M308)</f>
        <v>0</v>
      </c>
      <c r="E17" s="36" t="n">
        <f aca="false">SUMIF(Rozpočet!F9:F308,B17,Rozpočet!N9:N308)</f>
        <v>0</v>
      </c>
      <c r="F17" s="37" t="n">
        <f aca="false">SUMIF(Rozpočet!F9:F308,B17,Rozpočet!O9:O30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308,B18,Rozpočet!L9:L308)</f>
        <v>0</v>
      </c>
      <c r="D18" s="35" t="n">
        <f aca="false">SUMIF(Rozpočet!F9:F308,B18,Rozpočet!M9:M308)</f>
        <v>0</v>
      </c>
      <c r="E18" s="36" t="n">
        <f aca="false">SUMIF(Rozpočet!F9:F308,B18,Rozpočet!N9:N308)</f>
        <v>0</v>
      </c>
      <c r="F18" s="37" t="n">
        <f aca="false">SUMIF(Rozpočet!F9:F308,B18,Rozpočet!O9:O30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08,B27,Rozpočet!K9:K30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08,B28,Rozpočet!K9:K30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3" activeCellId="0" sqref="G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31.5" hidden="false" customHeight="true" outlineLevel="0" collapsed="false">
      <c r="A3" s="3"/>
      <c r="B3" s="94" t="s">
        <v>1</v>
      </c>
      <c r="C3" s="95"/>
      <c r="D3" s="96" t="str">
        <f aca="false">KrycíList!D6</f>
        <v>Stoklasa20200105</v>
      </c>
      <c r="E3" s="96"/>
      <c r="F3" s="96"/>
      <c r="G3" s="97" t="str">
        <f aca="false">KrycíList!C4</f>
        <v>Radnice "A" - úprava soc.zařízení v 1.np-soc.zař.č.5_r1-sprcha(2.NP)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105a;Radnice "A" - úprava soc.zařízení v 1.np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309,"B",K9:K309)</f>
        <v>0</v>
      </c>
      <c r="L7" s="124" t="n">
        <f aca="false">SUMIF($D9:$D309,"B",L9:L309)</f>
        <v>0</v>
      </c>
      <c r="M7" s="124" t="n">
        <f aca="false">SUMIF($D9:$D309,"B",M9:M309)</f>
        <v>0</v>
      </c>
      <c r="N7" s="124" t="n">
        <f aca="false">SUMIF($D9:$D309,"B",N9:N309)</f>
        <v>0</v>
      </c>
      <c r="O7" s="124" t="n">
        <f aca="false">SUMIF($D9:$D309,"B",O9:O309)</f>
        <v>0</v>
      </c>
      <c r="P7" s="124" t="n">
        <f aca="false">SUMIF($D9:$D309,"B",P9:P309)</f>
        <v>2.98433088319695</v>
      </c>
      <c r="Q7" s="124" t="n">
        <f aca="false">SUMIF($D9:$D309,"B",Q9:Q309)</f>
        <v>7.990958</v>
      </c>
      <c r="R7" s="124" t="n">
        <f aca="false">SUMIF($D9:$D309,"B",R9:R309)</f>
        <v>112.66184150066</v>
      </c>
      <c r="S7" s="125" t="n">
        <f aca="false">ROUNDUP(SUMIF($D9:$D309,"B",S9:S309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83,"O",K10:K283)</f>
        <v>0</v>
      </c>
      <c r="L9" s="133" t="n">
        <f aca="false">SUMIF($D10:$D283,"O",L10:L283)</f>
        <v>0</v>
      </c>
      <c r="M9" s="133" t="n">
        <f aca="false">SUMIF($D10:$D283,"O",M10:M283)</f>
        <v>0</v>
      </c>
      <c r="N9" s="133" t="n">
        <f aca="false">SUMIF($D10:$D283,"O",N10:N283)</f>
        <v>0</v>
      </c>
      <c r="O9" s="133" t="n">
        <f aca="false">SUMIF($D10:$D283,"O",O10:O283)</f>
        <v>0</v>
      </c>
      <c r="P9" s="134" t="n">
        <f aca="false">SUMIF($D10:$D283,"O",P10:P283)</f>
        <v>2.98433088319695</v>
      </c>
      <c r="Q9" s="134" t="n">
        <f aca="false">SUMIF($D10:$D283,"O",Q10:Q283)</f>
        <v>7.990958</v>
      </c>
      <c r="R9" s="134" t="n">
        <f aca="false">SUMIF($D10:$D283,"O",R10:R283)</f>
        <v>112.66184150066</v>
      </c>
      <c r="S9" s="135" t="n">
        <f aca="false">SUMIF($D10:$D283,"O",S10:S283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9)</f>
        <v>0</v>
      </c>
      <c r="L10" s="143" t="n">
        <f aca="false">SUBTOTAL(9,L11:L19)</f>
        <v>0</v>
      </c>
      <c r="M10" s="143" t="n">
        <f aca="false">SUBTOTAL(9,M11:M19)</f>
        <v>0</v>
      </c>
      <c r="N10" s="143" t="n">
        <f aca="false">SUBTOTAL(9,N11:N19)</f>
        <v>0</v>
      </c>
      <c r="O10" s="143" t="n">
        <f aca="false">SUBTOTAL(9,O11:O19)</f>
        <v>0</v>
      </c>
      <c r="P10" s="144" t="n">
        <f aca="false">SUMPRODUCT(P11:P19,H11:H19)</f>
        <v>0.129946977500078</v>
      </c>
      <c r="Q10" s="144" t="n">
        <f aca="false">SUMPRODUCT(Q11:Q19,H11:H19)</f>
        <v>0</v>
      </c>
      <c r="R10" s="144" t="n">
        <f aca="false">SUMPRODUCT(R11:R19,H11:H19)</f>
        <v>1.3995350000003</v>
      </c>
      <c r="S10" s="145" t="n">
        <f aca="false">SUMPRODUCT(S11:S19,K11:K19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.6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692120000000424</v>
      </c>
      <c r="Q12" s="166" t="n">
        <v>0</v>
      </c>
      <c r="R12" s="166" t="n">
        <v>0.680000000000064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1.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0.387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.049632500000026</v>
      </c>
      <c r="Q16" s="166" t="n">
        <v>0</v>
      </c>
      <c r="R16" s="166" t="n">
        <v>0.805000000000518</v>
      </c>
      <c r="S16" s="167" t="n">
        <v>21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5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 t="n">
        <v>0.387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2.75" hidden="false" customHeight="false" outlineLevel="1" collapsed="false">
      <c r="A20" s="3"/>
      <c r="B20" s="137"/>
      <c r="C20" s="138" t="s">
        <v>102</v>
      </c>
      <c r="D20" s="139" t="s">
        <v>88</v>
      </c>
      <c r="E20" s="140"/>
      <c r="F20" s="140" t="s">
        <v>34</v>
      </c>
      <c r="G20" s="141" t="s">
        <v>103</v>
      </c>
      <c r="H20" s="140"/>
      <c r="I20" s="139"/>
      <c r="J20" s="140"/>
      <c r="K20" s="142" t="n">
        <f aca="false">SUBTOTAL(9,K21:K32)</f>
        <v>0</v>
      </c>
      <c r="L20" s="143" t="n">
        <f aca="false">SUBTOTAL(9,L21:L32)</f>
        <v>0</v>
      </c>
      <c r="M20" s="143" t="n">
        <f aca="false">SUBTOTAL(9,M21:M32)</f>
        <v>0</v>
      </c>
      <c r="N20" s="143" t="n">
        <f aca="false">SUBTOTAL(9,N21:N32)</f>
        <v>0</v>
      </c>
      <c r="O20" s="143" t="n">
        <f aca="false">SUBTOTAL(9,O21:O32)</f>
        <v>0</v>
      </c>
      <c r="P20" s="144" t="n">
        <f aca="false">SUMPRODUCT(P21:P32,H21:H32)</f>
        <v>0.71353856</v>
      </c>
      <c r="Q20" s="144" t="n">
        <f aca="false">SUMPRODUCT(Q21:Q32,H21:H32)</f>
        <v>0</v>
      </c>
      <c r="R20" s="144" t="n">
        <f aca="false">SUMPRODUCT(R21:R32,H21:H32)</f>
        <v>0</v>
      </c>
      <c r="S20" s="145" t="n">
        <f aca="false">SUMPRODUCT(S21:S32,K21:K32)/100</f>
        <v>0</v>
      </c>
      <c r="T20" s="145" t="n">
        <f aca="false">K20+S20</f>
        <v>0</v>
      </c>
      <c r="U20" s="136"/>
    </row>
    <row r="21" customFormat="false" ht="12.75" hidden="false" customHeight="false" outlineLevel="2" collapsed="false">
      <c r="A21" s="3"/>
      <c r="B21" s="146"/>
      <c r="C21" s="147"/>
      <c r="D21" s="148"/>
      <c r="E21" s="149" t="s">
        <v>90</v>
      </c>
      <c r="F21" s="150"/>
      <c r="G21" s="151"/>
      <c r="H21" s="150"/>
      <c r="I21" s="148"/>
      <c r="J21" s="150"/>
      <c r="K21" s="152"/>
      <c r="L21" s="153"/>
      <c r="M21" s="153"/>
      <c r="N21" s="153"/>
      <c r="O21" s="153"/>
      <c r="P21" s="154"/>
      <c r="Q21" s="154"/>
      <c r="R21" s="154"/>
      <c r="S21" s="155"/>
      <c r="T21" s="155"/>
      <c r="U21" s="136"/>
    </row>
    <row r="22" customFormat="false" ht="12.75" hidden="false" customHeight="false" outlineLevel="2" collapsed="false">
      <c r="A22" s="3"/>
      <c r="B22" s="136"/>
      <c r="C22" s="136"/>
      <c r="D22" s="156" t="s">
        <v>91</v>
      </c>
      <c r="E22" s="157" t="n">
        <v>1</v>
      </c>
      <c r="F22" s="158" t="s">
        <v>104</v>
      </c>
      <c r="G22" s="159" t="s">
        <v>105</v>
      </c>
      <c r="H22" s="160" t="n">
        <v>8.512</v>
      </c>
      <c r="I22" s="161" t="s">
        <v>94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.01838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s="176" customFormat="true" ht="22.5" hidden="false" customHeight="false" outlineLevel="2" collapsed="false">
      <c r="A23" s="170"/>
      <c r="B23" s="170"/>
      <c r="C23" s="170"/>
      <c r="D23" s="170"/>
      <c r="E23" s="170"/>
      <c r="F23" s="170"/>
      <c r="G23" s="171" t="s">
        <v>106</v>
      </c>
      <c r="H23" s="170"/>
      <c r="I23" s="172"/>
      <c r="J23" s="170"/>
      <c r="K23" s="170"/>
      <c r="L23" s="173"/>
      <c r="M23" s="173"/>
      <c r="N23" s="173"/>
      <c r="O23" s="173"/>
      <c r="P23" s="174"/>
      <c r="Q23" s="170"/>
      <c r="R23" s="170"/>
      <c r="S23" s="175"/>
      <c r="T23" s="175"/>
      <c r="U23" s="170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7</v>
      </c>
      <c r="H24" s="178"/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8</v>
      </c>
      <c r="H25" s="178" t="n">
        <v>8.512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/>
      <c r="H26" s="178"/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customFormat="false" ht="12.75" hidden="false" customHeight="false" outlineLevel="2" collapsed="false">
      <c r="A27" s="3"/>
      <c r="B27" s="136"/>
      <c r="C27" s="136"/>
      <c r="D27" s="156" t="s">
        <v>91</v>
      </c>
      <c r="E27" s="157" t="n">
        <v>2</v>
      </c>
      <c r="F27" s="158" t="s">
        <v>109</v>
      </c>
      <c r="G27" s="159" t="s">
        <v>110</v>
      </c>
      <c r="H27" s="160" t="n">
        <v>26.528</v>
      </c>
      <c r="I27" s="161" t="s">
        <v>94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.021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s="176" customFormat="true" ht="22.5" hidden="false" customHeight="false" outlineLevel="2" collapsed="false">
      <c r="A28" s="170"/>
      <c r="B28" s="170"/>
      <c r="C28" s="170"/>
      <c r="D28" s="170"/>
      <c r="E28" s="170"/>
      <c r="F28" s="170"/>
      <c r="G28" s="171" t="s">
        <v>111</v>
      </c>
      <c r="H28" s="170"/>
      <c r="I28" s="172"/>
      <c r="J28" s="170"/>
      <c r="K28" s="170"/>
      <c r="L28" s="173"/>
      <c r="M28" s="173"/>
      <c r="N28" s="173"/>
      <c r="O28" s="173"/>
      <c r="P28" s="174"/>
      <c r="Q28" s="170"/>
      <c r="R28" s="170"/>
      <c r="S28" s="175"/>
      <c r="T28" s="175"/>
      <c r="U28" s="170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2</v>
      </c>
      <c r="H29" s="178"/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3</v>
      </c>
      <c r="H30" s="178" t="n">
        <v>28.128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4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5</v>
      </c>
      <c r="H32" s="178" t="n">
        <v>-1.6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1" collapsed="false">
      <c r="A33" s="3"/>
      <c r="B33" s="137"/>
      <c r="C33" s="138" t="s">
        <v>116</v>
      </c>
      <c r="D33" s="139" t="s">
        <v>88</v>
      </c>
      <c r="E33" s="140"/>
      <c r="F33" s="140" t="s">
        <v>34</v>
      </c>
      <c r="G33" s="141" t="s">
        <v>117</v>
      </c>
      <c r="H33" s="140"/>
      <c r="I33" s="139"/>
      <c r="J33" s="140"/>
      <c r="K33" s="142" t="n">
        <f aca="false">SUBTOTAL(9,K34:K42)</f>
        <v>0</v>
      </c>
      <c r="L33" s="143" t="n">
        <f aca="false">SUBTOTAL(9,L34:L42)</f>
        <v>0</v>
      </c>
      <c r="M33" s="143" t="n">
        <f aca="false">SUBTOTAL(9,M34:M42)</f>
        <v>0</v>
      </c>
      <c r="N33" s="143" t="n">
        <f aca="false">SUBTOTAL(9,N34:N42)</f>
        <v>0</v>
      </c>
      <c r="O33" s="143" t="n">
        <f aca="false">SUBTOTAL(9,O34:O42)</f>
        <v>0</v>
      </c>
      <c r="P33" s="144" t="n">
        <f aca="false">SUMPRODUCT(P34:P42,H34:H42)</f>
        <v>1.3343950536968</v>
      </c>
      <c r="Q33" s="144" t="n">
        <f aca="false">SUMPRODUCT(Q34:Q42,H34:H42)</f>
        <v>0</v>
      </c>
      <c r="R33" s="144" t="n">
        <f aca="false">SUMPRODUCT(R34:R42,H34:H42)</f>
        <v>0</v>
      </c>
      <c r="S33" s="145" t="n">
        <f aca="false">SUMPRODUCT(S34:S42,K34:K42)/100</f>
        <v>0</v>
      </c>
      <c r="T33" s="145" t="n">
        <f aca="false">K33+S33</f>
        <v>0</v>
      </c>
      <c r="U33" s="136"/>
    </row>
    <row r="34" customFormat="false" ht="12.75" hidden="false" customHeight="false" outlineLevel="2" collapsed="false">
      <c r="A34" s="3"/>
      <c r="B34" s="146"/>
      <c r="C34" s="147"/>
      <c r="D34" s="148"/>
      <c r="E34" s="149" t="s">
        <v>90</v>
      </c>
      <c r="F34" s="150"/>
      <c r="G34" s="151"/>
      <c r="H34" s="150"/>
      <c r="I34" s="148"/>
      <c r="J34" s="150"/>
      <c r="K34" s="152"/>
      <c r="L34" s="153"/>
      <c r="M34" s="153"/>
      <c r="N34" s="153"/>
      <c r="O34" s="153"/>
      <c r="P34" s="154"/>
      <c r="Q34" s="154"/>
      <c r="R34" s="154"/>
      <c r="S34" s="155"/>
      <c r="T34" s="155"/>
      <c r="U34" s="136"/>
    </row>
    <row r="35" customFormat="false" ht="12.75" hidden="false" customHeight="false" outlineLevel="2" collapsed="false">
      <c r="A35" s="3"/>
      <c r="B35" s="136"/>
      <c r="C35" s="136"/>
      <c r="D35" s="156" t="s">
        <v>91</v>
      </c>
      <c r="E35" s="157" t="n">
        <v>1</v>
      </c>
      <c r="F35" s="158" t="s">
        <v>118</v>
      </c>
      <c r="G35" s="159" t="s">
        <v>119</v>
      </c>
      <c r="H35" s="160" t="n">
        <v>0.539</v>
      </c>
      <c r="I35" s="161" t="s">
        <v>120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2.45329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s="176" customFormat="true" ht="22.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95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1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2</v>
      </c>
      <c r="H38" s="178" t="n">
        <v>0.539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customFormat="false" ht="12.75" hidden="false" customHeight="false" outlineLevel="2" collapsed="false">
      <c r="A39" s="3"/>
      <c r="B39" s="136"/>
      <c r="C39" s="136"/>
      <c r="D39" s="156" t="s">
        <v>91</v>
      </c>
      <c r="E39" s="157" t="n">
        <v>2</v>
      </c>
      <c r="F39" s="158" t="s">
        <v>123</v>
      </c>
      <c r="G39" s="159" t="s">
        <v>124</v>
      </c>
      <c r="H39" s="160" t="n">
        <v>0.01140156</v>
      </c>
      <c r="I39" s="161" t="s">
        <v>125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1.05878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s="176" customFormat="true" ht="22.5" hidden="false" customHeight="false" outlineLevel="2" collapsed="false">
      <c r="A40" s="170"/>
      <c r="B40" s="170"/>
      <c r="C40" s="170"/>
      <c r="D40" s="170"/>
      <c r="E40" s="170"/>
      <c r="F40" s="170"/>
      <c r="G40" s="171" t="s">
        <v>95</v>
      </c>
      <c r="H40" s="170"/>
      <c r="I40" s="172"/>
      <c r="J40" s="170"/>
      <c r="K40" s="170"/>
      <c r="L40" s="173"/>
      <c r="M40" s="173"/>
      <c r="N40" s="173"/>
      <c r="O40" s="173"/>
      <c r="P40" s="174"/>
      <c r="Q40" s="170"/>
      <c r="R40" s="170"/>
      <c r="S40" s="175"/>
      <c r="T40" s="175"/>
      <c r="U40" s="170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96</v>
      </c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6</v>
      </c>
      <c r="H42" s="178" t="n">
        <v>0.0114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12.75" hidden="false" customHeight="false" outlineLevel="1" collapsed="false">
      <c r="A43" s="3"/>
      <c r="B43" s="137"/>
      <c r="C43" s="138" t="s">
        <v>127</v>
      </c>
      <c r="D43" s="139" t="s">
        <v>88</v>
      </c>
      <c r="E43" s="140"/>
      <c r="F43" s="140" t="s">
        <v>34</v>
      </c>
      <c r="G43" s="141" t="s">
        <v>128</v>
      </c>
      <c r="H43" s="140"/>
      <c r="I43" s="139"/>
      <c r="J43" s="140"/>
      <c r="K43" s="142" t="n">
        <f aca="false">SUBTOTAL(9,K44:K50)</f>
        <v>0</v>
      </c>
      <c r="L43" s="143" t="n">
        <f aca="false">SUBTOTAL(9,L44:L50)</f>
        <v>0</v>
      </c>
      <c r="M43" s="143" t="n">
        <f aca="false">SUBTOTAL(9,M44:M50)</f>
        <v>0</v>
      </c>
      <c r="N43" s="143" t="n">
        <f aca="false">SUBTOTAL(9,N44:N50)</f>
        <v>0</v>
      </c>
      <c r="O43" s="143" t="n">
        <f aca="false">SUBTOTAL(9,O44:O50)</f>
        <v>0</v>
      </c>
      <c r="P43" s="144" t="n">
        <f aca="false">SUMPRODUCT(P44:P50,H44:H50)</f>
        <v>0.000308</v>
      </c>
      <c r="Q43" s="144" t="n">
        <f aca="false">SUMPRODUCT(Q44:Q50,H44:H50)</f>
        <v>0</v>
      </c>
      <c r="R43" s="144" t="n">
        <f aca="false">SUMPRODUCT(R44:R50,H44:H50)</f>
        <v>0</v>
      </c>
      <c r="S43" s="145" t="n">
        <f aca="false">SUMPRODUCT(S44:S50,K44:K50)/100</f>
        <v>0</v>
      </c>
      <c r="T43" s="145" t="n">
        <f aca="false">K43+S43</f>
        <v>0</v>
      </c>
      <c r="U43" s="136"/>
    </row>
    <row r="44" customFormat="false" ht="12.75" hidden="false" customHeight="false" outlineLevel="2" collapsed="false">
      <c r="A44" s="3"/>
      <c r="B44" s="146"/>
      <c r="C44" s="147"/>
      <c r="D44" s="148"/>
      <c r="E44" s="149" t="s">
        <v>90</v>
      </c>
      <c r="F44" s="150"/>
      <c r="G44" s="151"/>
      <c r="H44" s="150"/>
      <c r="I44" s="148"/>
      <c r="J44" s="150"/>
      <c r="K44" s="152"/>
      <c r="L44" s="153"/>
      <c r="M44" s="153"/>
      <c r="N44" s="153"/>
      <c r="O44" s="153"/>
      <c r="P44" s="154"/>
      <c r="Q44" s="154"/>
      <c r="R44" s="154"/>
      <c r="S44" s="155"/>
      <c r="T44" s="155"/>
      <c r="U44" s="136"/>
    </row>
    <row r="45" customFormat="false" ht="12.75" hidden="false" customHeight="false" outlineLevel="2" collapsed="false">
      <c r="A45" s="3"/>
      <c r="B45" s="136"/>
      <c r="C45" s="136"/>
      <c r="D45" s="156" t="s">
        <v>91</v>
      </c>
      <c r="E45" s="157" t="n">
        <v>1</v>
      </c>
      <c r="F45" s="158" t="s">
        <v>129</v>
      </c>
      <c r="G45" s="159" t="s">
        <v>130</v>
      </c>
      <c r="H45" s="160" t="n">
        <v>7.7</v>
      </c>
      <c r="I45" s="161" t="s">
        <v>94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4E-005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s="176" customFormat="true" ht="22.5" hidden="false" customHeight="false" outlineLevel="2" collapsed="false">
      <c r="A46" s="170"/>
      <c r="B46" s="170"/>
      <c r="C46" s="170"/>
      <c r="D46" s="170"/>
      <c r="E46" s="170"/>
      <c r="F46" s="170"/>
      <c r="G46" s="171" t="s">
        <v>95</v>
      </c>
      <c r="H46" s="170"/>
      <c r="I46" s="172"/>
      <c r="J46" s="170"/>
      <c r="K46" s="170"/>
      <c r="L46" s="173"/>
      <c r="M46" s="173"/>
      <c r="N46" s="173"/>
      <c r="O46" s="173"/>
      <c r="P46" s="174"/>
      <c r="Q46" s="170"/>
      <c r="R46" s="170"/>
      <c r="S46" s="175"/>
      <c r="T46" s="175"/>
      <c r="U46" s="170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96</v>
      </c>
      <c r="H47" s="178"/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1</v>
      </c>
      <c r="H48" s="178" t="n">
        <v>1.7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2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3</v>
      </c>
      <c r="H50" s="178" t="n">
        <v>6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1" collapsed="false">
      <c r="A51" s="3"/>
      <c r="B51" s="137"/>
      <c r="C51" s="138" t="s">
        <v>134</v>
      </c>
      <c r="D51" s="139" t="s">
        <v>88</v>
      </c>
      <c r="E51" s="140"/>
      <c r="F51" s="140" t="s">
        <v>34</v>
      </c>
      <c r="G51" s="141" t="s">
        <v>135</v>
      </c>
      <c r="H51" s="140"/>
      <c r="I51" s="139"/>
      <c r="J51" s="140"/>
      <c r="K51" s="142" t="n">
        <f aca="false">SUBTOTAL(9,K52:K119)</f>
        <v>0</v>
      </c>
      <c r="L51" s="143" t="n">
        <f aca="false">SUBTOTAL(9,L52:L119)</f>
        <v>0</v>
      </c>
      <c r="M51" s="143" t="n">
        <f aca="false">SUBTOTAL(9,M52:M119)</f>
        <v>0</v>
      </c>
      <c r="N51" s="143" t="n">
        <f aca="false">SUBTOTAL(9,N52:N119)</f>
        <v>0</v>
      </c>
      <c r="O51" s="143" t="n">
        <f aca="false">SUBTOTAL(9,O52:O119)</f>
        <v>0</v>
      </c>
      <c r="P51" s="144" t="n">
        <f aca="false">SUMPRODUCT(P52:P119,H52:H119)</f>
        <v>0.0100796499999946</v>
      </c>
      <c r="Q51" s="144" t="n">
        <f aca="false">SUMPRODUCT(Q52:Q119,H52:H119)</f>
        <v>7.990958</v>
      </c>
      <c r="R51" s="144" t="n">
        <f aca="false">SUMPRODUCT(R52:R119,H52:H119)</f>
        <v>76.3053936100198</v>
      </c>
      <c r="S51" s="145" t="n">
        <f aca="false">SUMPRODUCT(S52:S119,K52:K119)/100</f>
        <v>0</v>
      </c>
      <c r="T51" s="145" t="n">
        <f aca="false">K51+S51</f>
        <v>0</v>
      </c>
      <c r="U51" s="136"/>
    </row>
    <row r="52" customFormat="false" ht="12.75" hidden="false" customHeight="false" outlineLevel="2" collapsed="false">
      <c r="A52" s="3"/>
      <c r="B52" s="146"/>
      <c r="C52" s="147"/>
      <c r="D52" s="148"/>
      <c r="E52" s="149" t="s">
        <v>90</v>
      </c>
      <c r="F52" s="150"/>
      <c r="G52" s="151"/>
      <c r="H52" s="150"/>
      <c r="I52" s="148"/>
      <c r="J52" s="150"/>
      <c r="K52" s="152"/>
      <c r="L52" s="153"/>
      <c r="M52" s="153"/>
      <c r="N52" s="153"/>
      <c r="O52" s="153"/>
      <c r="P52" s="154"/>
      <c r="Q52" s="154"/>
      <c r="R52" s="154"/>
      <c r="S52" s="155"/>
      <c r="T52" s="155"/>
      <c r="U52" s="136"/>
    </row>
    <row r="53" customFormat="false" ht="12.75" hidden="false" customHeight="false" outlineLevel="2" collapsed="false">
      <c r="A53" s="3"/>
      <c r="B53" s="136"/>
      <c r="C53" s="136"/>
      <c r="D53" s="156" t="s">
        <v>91</v>
      </c>
      <c r="E53" s="157" t="n">
        <v>1</v>
      </c>
      <c r="F53" s="158" t="s">
        <v>136</v>
      </c>
      <c r="G53" s="159" t="s">
        <v>137</v>
      </c>
      <c r="H53" s="160" t="n">
        <v>7.7</v>
      </c>
      <c r="I53" s="161" t="s">
        <v>94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.08317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95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38</v>
      </c>
      <c r="H55" s="178"/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96</v>
      </c>
      <c r="H56" s="178"/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39</v>
      </c>
      <c r="H57" s="178" t="n">
        <v>7.7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customFormat="false" ht="25.5" hidden="false" customHeight="false" outlineLevel="2" collapsed="false">
      <c r="A58" s="3"/>
      <c r="B58" s="136"/>
      <c r="C58" s="136"/>
      <c r="D58" s="156" t="s">
        <v>91</v>
      </c>
      <c r="E58" s="157" t="n">
        <v>2</v>
      </c>
      <c r="F58" s="158" t="s">
        <v>140</v>
      </c>
      <c r="G58" s="159" t="s">
        <v>141</v>
      </c>
      <c r="H58" s="160" t="n">
        <v>0.88488</v>
      </c>
      <c r="I58" s="161" t="s">
        <v>120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2.2</v>
      </c>
      <c r="R58" s="166" t="n">
        <v>10.8800000000047</v>
      </c>
      <c r="S58" s="167" t="n">
        <v>21</v>
      </c>
      <c r="T58" s="168" t="n">
        <f aca="false">K58*(S58+100)/100</f>
        <v>0</v>
      </c>
      <c r="U58" s="169"/>
    </row>
    <row r="59" s="176" customFormat="true" ht="22.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95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2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3</v>
      </c>
      <c r="H61" s="178" t="n">
        <v>0.616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4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5</v>
      </c>
      <c r="H63" s="178" t="n">
        <v>0.0632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46</v>
      </c>
      <c r="H64" s="178" t="n">
        <v>0.2057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12.75" hidden="false" customHeight="false" outlineLevel="2" collapsed="false">
      <c r="A65" s="3"/>
      <c r="B65" s="136"/>
      <c r="C65" s="136"/>
      <c r="D65" s="156" t="s">
        <v>91</v>
      </c>
      <c r="E65" s="157" t="n">
        <v>3</v>
      </c>
      <c r="F65" s="158" t="s">
        <v>147</v>
      </c>
      <c r="G65" s="159" t="s">
        <v>148</v>
      </c>
      <c r="H65" s="160" t="n">
        <v>7.7</v>
      </c>
      <c r="I65" s="161" t="s">
        <v>94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</v>
      </c>
      <c r="Q65" s="166" t="n">
        <v>0.001</v>
      </c>
      <c r="R65" s="166" t="n">
        <v>0.255000000000109</v>
      </c>
      <c r="S65" s="167" t="n">
        <v>21</v>
      </c>
      <c r="T65" s="168" t="n">
        <f aca="false">K65*(S65+100)/100</f>
        <v>0</v>
      </c>
      <c r="U65" s="169"/>
    </row>
    <row r="66" s="176" customFormat="true" ht="22.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95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customFormat="false" ht="12.75" hidden="false" customHeight="false" outlineLevel="2" collapsed="false">
      <c r="A67" s="3"/>
      <c r="B67" s="136"/>
      <c r="C67" s="136"/>
      <c r="D67" s="156" t="s">
        <v>91</v>
      </c>
      <c r="E67" s="157" t="n">
        <v>4</v>
      </c>
      <c r="F67" s="158" t="s">
        <v>149</v>
      </c>
      <c r="G67" s="159" t="s">
        <v>150</v>
      </c>
      <c r="H67" s="160" t="n">
        <v>1.6</v>
      </c>
      <c r="I67" s="161" t="s">
        <v>94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.00117900000000013</v>
      </c>
      <c r="Q67" s="166" t="n">
        <v>0.076</v>
      </c>
      <c r="R67" s="166" t="n">
        <v>0.938999999999624</v>
      </c>
      <c r="S67" s="167" t="n">
        <v>21</v>
      </c>
      <c r="T67" s="168" t="n">
        <f aca="false">K67*(S67+100)/100</f>
        <v>0</v>
      </c>
      <c r="U67" s="169"/>
    </row>
    <row r="68" s="176" customFormat="true" ht="22.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51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96</v>
      </c>
      <c r="H69" s="178"/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97</v>
      </c>
      <c r="H70" s="178" t="n">
        <v>1.6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91</v>
      </c>
      <c r="E71" s="157" t="n">
        <v>5</v>
      </c>
      <c r="F71" s="158" t="s">
        <v>152</v>
      </c>
      <c r="G71" s="159" t="s">
        <v>153</v>
      </c>
      <c r="H71" s="160" t="n">
        <v>5.17</v>
      </c>
      <c r="I71" s="161" t="s">
        <v>94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</v>
      </c>
      <c r="Q71" s="166" t="n">
        <v>0.0815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s="176" customFormat="true" ht="22.5" hidden="false" customHeight="false" outlineLevel="2" collapsed="false">
      <c r="A72" s="170"/>
      <c r="B72" s="170"/>
      <c r="C72" s="170"/>
      <c r="D72" s="170"/>
      <c r="E72" s="170"/>
      <c r="F72" s="170"/>
      <c r="G72" s="171" t="s">
        <v>95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96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54</v>
      </c>
      <c r="H74" s="178" t="n">
        <v>5.17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customFormat="false" ht="12.75" hidden="false" customHeight="false" outlineLevel="2" collapsed="false">
      <c r="A75" s="3"/>
      <c r="B75" s="136"/>
      <c r="C75" s="136"/>
      <c r="D75" s="156" t="s">
        <v>91</v>
      </c>
      <c r="E75" s="157" t="n">
        <v>6</v>
      </c>
      <c r="F75" s="158" t="s">
        <v>155</v>
      </c>
      <c r="G75" s="159" t="s">
        <v>156</v>
      </c>
      <c r="H75" s="160" t="n">
        <v>10.34</v>
      </c>
      <c r="I75" s="161" t="s">
        <v>9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.061</v>
      </c>
      <c r="R75" s="166" t="n">
        <v>0.670000000000073</v>
      </c>
      <c r="S75" s="167" t="n">
        <v>21</v>
      </c>
      <c r="T75" s="168" t="n">
        <f aca="false">K75*(S75+100)/100</f>
        <v>0</v>
      </c>
      <c r="U75" s="169"/>
    </row>
    <row r="76" s="176" customFormat="true" ht="33.75" hidden="false" customHeight="false" outlineLevel="2" collapsed="false">
      <c r="A76" s="170"/>
      <c r="B76" s="170"/>
      <c r="C76" s="170"/>
      <c r="D76" s="170"/>
      <c r="E76" s="170"/>
      <c r="F76" s="170"/>
      <c r="G76" s="171" t="s">
        <v>157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58</v>
      </c>
      <c r="H77" s="178" t="n">
        <v>10.34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2.75" hidden="false" customHeight="false" outlineLevel="2" collapsed="false">
      <c r="A78" s="3"/>
      <c r="B78" s="136"/>
      <c r="C78" s="136"/>
      <c r="D78" s="156" t="s">
        <v>91</v>
      </c>
      <c r="E78" s="157" t="n">
        <v>7</v>
      </c>
      <c r="F78" s="158" t="s">
        <v>159</v>
      </c>
      <c r="G78" s="159" t="s">
        <v>160</v>
      </c>
      <c r="H78" s="160" t="n">
        <v>70.528</v>
      </c>
      <c r="I78" s="161" t="s">
        <v>94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0</v>
      </c>
      <c r="Q78" s="166" t="n">
        <v>0.046</v>
      </c>
      <c r="R78" s="166" t="n">
        <v>0.260000000000218</v>
      </c>
      <c r="S78" s="167" t="n">
        <v>21</v>
      </c>
      <c r="T78" s="168" t="n">
        <f aca="false">K78*(S78+100)/100</f>
        <v>0</v>
      </c>
      <c r="U78" s="169"/>
    </row>
    <row r="79" s="176" customFormat="true" ht="33.75" hidden="false" customHeight="false" outlineLevel="2" collapsed="false">
      <c r="A79" s="170"/>
      <c r="B79" s="170"/>
      <c r="C79" s="170"/>
      <c r="D79" s="170"/>
      <c r="E79" s="170"/>
      <c r="F79" s="170"/>
      <c r="G79" s="171" t="s">
        <v>161</v>
      </c>
      <c r="H79" s="170"/>
      <c r="I79" s="172"/>
      <c r="J79" s="170"/>
      <c r="K79" s="170"/>
      <c r="L79" s="173"/>
      <c r="M79" s="173"/>
      <c r="N79" s="173"/>
      <c r="O79" s="173"/>
      <c r="P79" s="174"/>
      <c r="Q79" s="170"/>
      <c r="R79" s="170"/>
      <c r="S79" s="175"/>
      <c r="T79" s="175"/>
      <c r="U79" s="170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96</v>
      </c>
      <c r="H80" s="178"/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2</v>
      </c>
      <c r="H81" s="178" t="n">
        <v>40.434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3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64</v>
      </c>
      <c r="H83" s="178" t="n">
        <v>-5.17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65</v>
      </c>
      <c r="H84" s="178" t="n">
        <v>35.264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/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/>
      <c r="H86" s="178"/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25.5" hidden="false" customHeight="false" outlineLevel="2" collapsed="false">
      <c r="A87" s="3"/>
      <c r="B87" s="136"/>
      <c r="C87" s="136"/>
      <c r="D87" s="156" t="s">
        <v>91</v>
      </c>
      <c r="E87" s="157" t="n">
        <v>8</v>
      </c>
      <c r="F87" s="158" t="s">
        <v>166</v>
      </c>
      <c r="G87" s="159" t="s">
        <v>167</v>
      </c>
      <c r="H87" s="160" t="n">
        <v>1</v>
      </c>
      <c r="I87" s="161" t="s">
        <v>168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066824999999973</v>
      </c>
      <c r="Q87" s="166" t="n">
        <v>0.015</v>
      </c>
      <c r="R87" s="166" t="n">
        <v>0.75</v>
      </c>
      <c r="S87" s="167" t="n">
        <v>21</v>
      </c>
      <c r="T87" s="168" t="n">
        <f aca="false">K87*(S87+100)/100</f>
        <v>0</v>
      </c>
      <c r="U87" s="169"/>
    </row>
    <row r="88" s="176" customFormat="true" ht="22.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95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customFormat="false" ht="12.75" hidden="false" customHeight="false" outlineLevel="2" collapsed="false">
      <c r="A89" s="3"/>
      <c r="B89" s="136"/>
      <c r="C89" s="136"/>
      <c r="D89" s="156" t="s">
        <v>91</v>
      </c>
      <c r="E89" s="157" t="n">
        <v>9</v>
      </c>
      <c r="F89" s="158" t="s">
        <v>169</v>
      </c>
      <c r="G89" s="159" t="s">
        <v>170</v>
      </c>
      <c r="H89" s="160" t="n">
        <v>8.47</v>
      </c>
      <c r="I89" s="161" t="s">
        <v>94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.02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s="176" customFormat="true" ht="22.5" hidden="false" customHeight="false" outlineLevel="2" collapsed="false">
      <c r="A90" s="170"/>
      <c r="B90" s="170"/>
      <c r="C90" s="170"/>
      <c r="D90" s="170"/>
      <c r="E90" s="170"/>
      <c r="F90" s="170"/>
      <c r="G90" s="171" t="s">
        <v>95</v>
      </c>
      <c r="H90" s="170"/>
      <c r="I90" s="172"/>
      <c r="J90" s="170"/>
      <c r="K90" s="170"/>
      <c r="L90" s="173"/>
      <c r="M90" s="173"/>
      <c r="N90" s="173"/>
      <c r="O90" s="173"/>
      <c r="P90" s="174"/>
      <c r="Q90" s="170"/>
      <c r="R90" s="170"/>
      <c r="S90" s="175"/>
      <c r="T90" s="175"/>
      <c r="U90" s="170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96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71</v>
      </c>
      <c r="H92" s="178" t="n">
        <v>8.47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customFormat="false" ht="12.75" hidden="false" customHeight="false" outlineLevel="2" collapsed="false">
      <c r="A93" s="3"/>
      <c r="B93" s="136"/>
      <c r="C93" s="136"/>
      <c r="D93" s="156" t="s">
        <v>91</v>
      </c>
      <c r="E93" s="157" t="n">
        <v>10</v>
      </c>
      <c r="F93" s="158" t="s">
        <v>172</v>
      </c>
      <c r="G93" s="159" t="s">
        <v>173</v>
      </c>
      <c r="H93" s="160" t="n">
        <v>1</v>
      </c>
      <c r="I93" s="161" t="s">
        <v>168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.02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s="176" customFormat="true" ht="33.75" hidden="false" customHeight="false" outlineLevel="2" collapsed="false">
      <c r="A94" s="170"/>
      <c r="B94" s="170"/>
      <c r="C94" s="170"/>
      <c r="D94" s="170"/>
      <c r="E94" s="170"/>
      <c r="F94" s="170"/>
      <c r="G94" s="171" t="s">
        <v>174</v>
      </c>
      <c r="H94" s="170"/>
      <c r="I94" s="172"/>
      <c r="J94" s="170"/>
      <c r="K94" s="170"/>
      <c r="L94" s="173"/>
      <c r="M94" s="173"/>
      <c r="N94" s="173"/>
      <c r="O94" s="173"/>
      <c r="P94" s="174"/>
      <c r="Q94" s="170"/>
      <c r="R94" s="170"/>
      <c r="S94" s="175"/>
      <c r="T94" s="175"/>
      <c r="U94" s="170"/>
    </row>
    <row r="95" customFormat="false" ht="12.75" hidden="false" customHeight="false" outlineLevel="2" collapsed="false">
      <c r="A95" s="3"/>
      <c r="B95" s="136"/>
      <c r="C95" s="136"/>
      <c r="D95" s="156" t="s">
        <v>91</v>
      </c>
      <c r="E95" s="157" t="n">
        <v>11</v>
      </c>
      <c r="F95" s="158" t="s">
        <v>175</v>
      </c>
      <c r="G95" s="159" t="s">
        <v>176</v>
      </c>
      <c r="H95" s="160" t="n">
        <v>1</v>
      </c>
      <c r="I95" s="161" t="s">
        <v>168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.01946</v>
      </c>
      <c r="R95" s="166" t="n">
        <v>0.36200000000008</v>
      </c>
      <c r="S95" s="167" t="n">
        <v>21</v>
      </c>
      <c r="T95" s="168" t="n">
        <f aca="false">K95*(S95+100)/100</f>
        <v>0</v>
      </c>
      <c r="U95" s="169"/>
    </row>
    <row r="96" s="176" customFormat="true" ht="22.5" hidden="false" customHeight="false" outlineLevel="2" collapsed="false">
      <c r="A96" s="170"/>
      <c r="B96" s="170"/>
      <c r="C96" s="170"/>
      <c r="D96" s="170"/>
      <c r="E96" s="170"/>
      <c r="F96" s="170"/>
      <c r="G96" s="171" t="s">
        <v>95</v>
      </c>
      <c r="H96" s="170"/>
      <c r="I96" s="172"/>
      <c r="J96" s="170"/>
      <c r="K96" s="170"/>
      <c r="L96" s="173"/>
      <c r="M96" s="173"/>
      <c r="N96" s="173"/>
      <c r="O96" s="173"/>
      <c r="P96" s="174"/>
      <c r="Q96" s="170"/>
      <c r="R96" s="170"/>
      <c r="S96" s="175"/>
      <c r="T96" s="175"/>
      <c r="U96" s="170"/>
    </row>
    <row r="97" customFormat="false" ht="25.5" hidden="false" customHeight="false" outlineLevel="2" collapsed="false">
      <c r="A97" s="3"/>
      <c r="B97" s="136"/>
      <c r="C97" s="136"/>
      <c r="D97" s="156" t="s">
        <v>91</v>
      </c>
      <c r="E97" s="157" t="n">
        <v>12</v>
      </c>
      <c r="F97" s="158" t="s">
        <v>177</v>
      </c>
      <c r="G97" s="159" t="s">
        <v>178</v>
      </c>
      <c r="H97" s="160" t="n">
        <v>1</v>
      </c>
      <c r="I97" s="161" t="s">
        <v>168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.088</v>
      </c>
      <c r="R97" s="166" t="n">
        <v>0.693000000000211</v>
      </c>
      <c r="S97" s="167" t="n">
        <v>21</v>
      </c>
      <c r="T97" s="168" t="n">
        <f aca="false">K97*(S97+100)/100</f>
        <v>0</v>
      </c>
      <c r="U97" s="169"/>
    </row>
    <row r="98" s="176" customFormat="true" ht="22.5" hidden="false" customHeight="false" outlineLevel="2" collapsed="false">
      <c r="A98" s="170"/>
      <c r="B98" s="170"/>
      <c r="C98" s="170"/>
      <c r="D98" s="170"/>
      <c r="E98" s="170"/>
      <c r="F98" s="170"/>
      <c r="G98" s="171" t="s">
        <v>95</v>
      </c>
      <c r="H98" s="170"/>
      <c r="I98" s="172"/>
      <c r="J98" s="170"/>
      <c r="K98" s="170"/>
      <c r="L98" s="173"/>
      <c r="M98" s="173"/>
      <c r="N98" s="173"/>
      <c r="O98" s="173"/>
      <c r="P98" s="174"/>
      <c r="Q98" s="170"/>
      <c r="R98" s="170"/>
      <c r="S98" s="175"/>
      <c r="T98" s="175"/>
      <c r="U98" s="170"/>
    </row>
    <row r="99" customFormat="false" ht="12.75" hidden="false" customHeight="false" outlineLevel="2" collapsed="false">
      <c r="A99" s="3"/>
      <c r="B99" s="136"/>
      <c r="C99" s="136"/>
      <c r="D99" s="156" t="s">
        <v>91</v>
      </c>
      <c r="E99" s="157" t="n">
        <v>13</v>
      </c>
      <c r="F99" s="158" t="s">
        <v>179</v>
      </c>
      <c r="G99" s="159" t="s">
        <v>180</v>
      </c>
      <c r="H99" s="160" t="n">
        <v>1</v>
      </c>
      <c r="I99" s="161" t="s">
        <v>168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.155</v>
      </c>
      <c r="R99" s="166" t="n">
        <v>0.837000000000444</v>
      </c>
      <c r="S99" s="167" t="n">
        <v>21</v>
      </c>
      <c r="T99" s="168" t="n">
        <f aca="false">K99*(S99+100)/100</f>
        <v>0</v>
      </c>
      <c r="U99" s="169"/>
    </row>
    <row r="100" s="176" customFormat="true" ht="22.5" hidden="false" customHeight="false" outlineLevel="2" collapsed="false">
      <c r="A100" s="170"/>
      <c r="B100" s="170"/>
      <c r="C100" s="170"/>
      <c r="D100" s="170"/>
      <c r="E100" s="170"/>
      <c r="F100" s="170"/>
      <c r="G100" s="171" t="s">
        <v>95</v>
      </c>
      <c r="H100" s="170"/>
      <c r="I100" s="172"/>
      <c r="J100" s="170"/>
      <c r="K100" s="170"/>
      <c r="L100" s="173"/>
      <c r="M100" s="173"/>
      <c r="N100" s="173"/>
      <c r="O100" s="173"/>
      <c r="P100" s="174"/>
      <c r="Q100" s="170"/>
      <c r="R100" s="170"/>
      <c r="S100" s="175"/>
      <c r="T100" s="175"/>
      <c r="U100" s="170"/>
    </row>
    <row r="101" customFormat="false" ht="12.75" hidden="false" customHeight="false" outlineLevel="2" collapsed="false">
      <c r="A101" s="3"/>
      <c r="B101" s="136"/>
      <c r="C101" s="136"/>
      <c r="D101" s="156" t="s">
        <v>91</v>
      </c>
      <c r="E101" s="157" t="n">
        <v>14</v>
      </c>
      <c r="F101" s="158" t="s">
        <v>181</v>
      </c>
      <c r="G101" s="159" t="s">
        <v>182</v>
      </c>
      <c r="H101" s="160" t="n">
        <v>1</v>
      </c>
      <c r="I101" s="161" t="s">
        <v>168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</v>
      </c>
      <c r="Q101" s="166" t="n">
        <v>0.00086</v>
      </c>
      <c r="R101" s="166" t="n">
        <v>0.22199999999998</v>
      </c>
      <c r="S101" s="167" t="n">
        <v>21</v>
      </c>
      <c r="T101" s="168" t="n">
        <f aca="false">K101*(S101+100)/100</f>
        <v>0</v>
      </c>
      <c r="U101" s="169"/>
    </row>
    <row r="102" s="176" customFormat="true" ht="22.5" hidden="false" customHeight="false" outlineLevel="2" collapsed="false">
      <c r="A102" s="170"/>
      <c r="B102" s="170"/>
      <c r="C102" s="170"/>
      <c r="D102" s="170"/>
      <c r="E102" s="170"/>
      <c r="F102" s="170"/>
      <c r="G102" s="171" t="s">
        <v>95</v>
      </c>
      <c r="H102" s="170"/>
      <c r="I102" s="172"/>
      <c r="J102" s="170"/>
      <c r="K102" s="170"/>
      <c r="L102" s="173"/>
      <c r="M102" s="173"/>
      <c r="N102" s="173"/>
      <c r="O102" s="173"/>
      <c r="P102" s="174"/>
      <c r="Q102" s="170"/>
      <c r="R102" s="170"/>
      <c r="S102" s="175"/>
      <c r="T102" s="175"/>
      <c r="U102" s="170"/>
    </row>
    <row r="103" customFormat="false" ht="12.75" hidden="false" customHeight="false" outlineLevel="2" collapsed="false">
      <c r="A103" s="3"/>
      <c r="B103" s="136"/>
      <c r="C103" s="136"/>
      <c r="D103" s="156" t="s">
        <v>91</v>
      </c>
      <c r="E103" s="157" t="n">
        <v>15</v>
      </c>
      <c r="F103" s="158" t="s">
        <v>183</v>
      </c>
      <c r="G103" s="159" t="s">
        <v>184</v>
      </c>
      <c r="H103" s="160" t="n">
        <v>1</v>
      </c>
      <c r="I103" s="161" t="s">
        <v>185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.000100000000000006</v>
      </c>
      <c r="Q103" s="166" t="n">
        <v>0.03749</v>
      </c>
      <c r="R103" s="166" t="n">
        <v>0.349999999999909</v>
      </c>
      <c r="S103" s="167" t="n">
        <v>21</v>
      </c>
      <c r="T103" s="168" t="n">
        <f aca="false">K103*(S103+100)/100</f>
        <v>0</v>
      </c>
      <c r="U103" s="169"/>
    </row>
    <row r="104" s="176" customFormat="true" ht="22.5" hidden="false" customHeight="false" outlineLevel="2" collapsed="false">
      <c r="A104" s="170"/>
      <c r="B104" s="170"/>
      <c r="C104" s="170"/>
      <c r="D104" s="170"/>
      <c r="E104" s="170"/>
      <c r="F104" s="170"/>
      <c r="G104" s="171" t="s">
        <v>95</v>
      </c>
      <c r="H104" s="170"/>
      <c r="I104" s="172"/>
      <c r="J104" s="170"/>
      <c r="K104" s="170"/>
      <c r="L104" s="173"/>
      <c r="M104" s="173"/>
      <c r="N104" s="173"/>
      <c r="O104" s="173"/>
      <c r="P104" s="174"/>
      <c r="Q104" s="170"/>
      <c r="R104" s="170"/>
      <c r="S104" s="175"/>
      <c r="T104" s="175"/>
      <c r="U104" s="170"/>
    </row>
    <row r="105" customFormat="false" ht="12.75" hidden="false" customHeight="false" outlineLevel="2" collapsed="false">
      <c r="A105" s="3"/>
      <c r="B105" s="136"/>
      <c r="C105" s="136"/>
      <c r="D105" s="156" t="s">
        <v>91</v>
      </c>
      <c r="E105" s="157" t="n">
        <v>16</v>
      </c>
      <c r="F105" s="158" t="s">
        <v>186</v>
      </c>
      <c r="G105" s="159" t="s">
        <v>187</v>
      </c>
      <c r="H105" s="160" t="n">
        <v>15</v>
      </c>
      <c r="I105" s="161" t="s">
        <v>188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.000494999999999646</v>
      </c>
      <c r="Q105" s="166" t="n">
        <v>0.009</v>
      </c>
      <c r="R105" s="166" t="n">
        <v>0.247000000000014</v>
      </c>
      <c r="S105" s="167" t="n">
        <v>21</v>
      </c>
      <c r="T105" s="168" t="n">
        <f aca="false">K105*(S105+100)/100</f>
        <v>0</v>
      </c>
      <c r="U105" s="169"/>
    </row>
    <row r="106" s="176" customFormat="true" ht="22.5" hidden="false" customHeight="false" outlineLevel="2" collapsed="false">
      <c r="A106" s="170"/>
      <c r="B106" s="170"/>
      <c r="C106" s="170"/>
      <c r="D106" s="170"/>
      <c r="E106" s="170"/>
      <c r="F106" s="170"/>
      <c r="G106" s="171" t="s">
        <v>95</v>
      </c>
      <c r="H106" s="170"/>
      <c r="I106" s="172"/>
      <c r="J106" s="170"/>
      <c r="K106" s="170"/>
      <c r="L106" s="173"/>
      <c r="M106" s="173"/>
      <c r="N106" s="173"/>
      <c r="O106" s="173"/>
      <c r="P106" s="174"/>
      <c r="Q106" s="170"/>
      <c r="R106" s="170"/>
      <c r="S106" s="175"/>
      <c r="T106" s="175"/>
      <c r="U106" s="170"/>
    </row>
    <row r="107" customFormat="false" ht="25.5" hidden="false" customHeight="false" outlineLevel="2" collapsed="false">
      <c r="A107" s="3"/>
      <c r="B107" s="136"/>
      <c r="C107" s="136"/>
      <c r="D107" s="156" t="s">
        <v>91</v>
      </c>
      <c r="E107" s="157" t="n">
        <v>17</v>
      </c>
      <c r="F107" s="158" t="s">
        <v>189</v>
      </c>
      <c r="G107" s="159" t="s">
        <v>190</v>
      </c>
      <c r="H107" s="160" t="n">
        <v>15</v>
      </c>
      <c r="I107" s="161" t="s">
        <v>188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.011</v>
      </c>
      <c r="R107" s="166" t="n">
        <v>0.472999999999956</v>
      </c>
      <c r="S107" s="167" t="n">
        <v>21</v>
      </c>
      <c r="T107" s="168" t="n">
        <f aca="false">K107*(S107+100)/100</f>
        <v>0</v>
      </c>
      <c r="U107" s="169"/>
    </row>
    <row r="108" s="176" customFormat="true" ht="22.5" hidden="false" customHeight="false" outlineLevel="2" collapsed="false">
      <c r="A108" s="170"/>
      <c r="B108" s="170"/>
      <c r="C108" s="170"/>
      <c r="D108" s="170"/>
      <c r="E108" s="170"/>
      <c r="F108" s="170"/>
      <c r="G108" s="171" t="s">
        <v>95</v>
      </c>
      <c r="H108" s="170"/>
      <c r="I108" s="172"/>
      <c r="J108" s="170"/>
      <c r="K108" s="170"/>
      <c r="L108" s="173"/>
      <c r="M108" s="173"/>
      <c r="N108" s="173"/>
      <c r="O108" s="173"/>
      <c r="P108" s="174"/>
      <c r="Q108" s="170"/>
      <c r="R108" s="170"/>
      <c r="S108" s="175"/>
      <c r="T108" s="175"/>
      <c r="U108" s="170"/>
    </row>
    <row r="109" customFormat="false" ht="25.5" hidden="false" customHeight="false" outlineLevel="2" collapsed="false">
      <c r="A109" s="3"/>
      <c r="B109" s="136"/>
      <c r="C109" s="136"/>
      <c r="D109" s="156" t="s">
        <v>91</v>
      </c>
      <c r="E109" s="157" t="n">
        <v>18</v>
      </c>
      <c r="F109" s="158" t="s">
        <v>191</v>
      </c>
      <c r="G109" s="159" t="s">
        <v>192</v>
      </c>
      <c r="H109" s="160" t="n">
        <v>5.24</v>
      </c>
      <c r="I109" s="161" t="s">
        <v>188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.033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s="176" customFormat="true" ht="22.5" hidden="false" customHeight="false" outlineLevel="2" collapsed="false">
      <c r="A110" s="170"/>
      <c r="B110" s="170"/>
      <c r="C110" s="170"/>
      <c r="D110" s="170"/>
      <c r="E110" s="170"/>
      <c r="F110" s="170"/>
      <c r="G110" s="171" t="s">
        <v>95</v>
      </c>
      <c r="H110" s="170"/>
      <c r="I110" s="172"/>
      <c r="J110" s="170"/>
      <c r="K110" s="170"/>
      <c r="L110" s="173"/>
      <c r="M110" s="173"/>
      <c r="N110" s="173"/>
      <c r="O110" s="173"/>
      <c r="P110" s="174"/>
      <c r="Q110" s="170"/>
      <c r="R110" s="170"/>
      <c r="S110" s="175"/>
      <c r="T110" s="175"/>
      <c r="U110" s="170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93</v>
      </c>
      <c r="H111" s="178" t="n">
        <v>5.24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customFormat="false" ht="12.75" hidden="false" customHeight="false" outlineLevel="2" collapsed="false">
      <c r="A112" s="3"/>
      <c r="B112" s="136"/>
      <c r="C112" s="136"/>
      <c r="D112" s="156" t="s">
        <v>91</v>
      </c>
      <c r="E112" s="157" t="n">
        <v>19</v>
      </c>
      <c r="F112" s="158" t="s">
        <v>194</v>
      </c>
      <c r="G112" s="159" t="s">
        <v>195</v>
      </c>
      <c r="H112" s="160" t="n">
        <v>2</v>
      </c>
      <c r="I112" s="161" t="s">
        <v>185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s="176" customFormat="true" ht="22.5" hidden="false" customHeight="false" outlineLevel="2" collapsed="false">
      <c r="A113" s="170"/>
      <c r="B113" s="170"/>
      <c r="C113" s="170"/>
      <c r="D113" s="170"/>
      <c r="E113" s="170"/>
      <c r="F113" s="170"/>
      <c r="G113" s="171" t="s">
        <v>95</v>
      </c>
      <c r="H113" s="170"/>
      <c r="I113" s="172"/>
      <c r="J113" s="170"/>
      <c r="K113" s="170"/>
      <c r="L113" s="173"/>
      <c r="M113" s="173"/>
      <c r="N113" s="173"/>
      <c r="O113" s="173"/>
      <c r="P113" s="174"/>
      <c r="Q113" s="170"/>
      <c r="R113" s="170"/>
      <c r="S113" s="175"/>
      <c r="T113" s="175"/>
      <c r="U113" s="170"/>
    </row>
    <row r="114" customFormat="false" ht="12.75" hidden="false" customHeight="false" outlineLevel="2" collapsed="false">
      <c r="A114" s="3"/>
      <c r="B114" s="136"/>
      <c r="C114" s="136"/>
      <c r="D114" s="156" t="s">
        <v>196</v>
      </c>
      <c r="E114" s="157" t="n">
        <v>20</v>
      </c>
      <c r="F114" s="158" t="s">
        <v>197</v>
      </c>
      <c r="G114" s="159" t="s">
        <v>198</v>
      </c>
      <c r="H114" s="160" t="n">
        <v>7.990958</v>
      </c>
      <c r="I114" s="161" t="s">
        <v>125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</v>
      </c>
      <c r="Q114" s="166" t="n">
        <v>0</v>
      </c>
      <c r="R114" s="166" t="n">
        <v>0.932999999999993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196</v>
      </c>
      <c r="E115" s="157" t="n">
        <v>21</v>
      </c>
      <c r="F115" s="158" t="s">
        <v>199</v>
      </c>
      <c r="G115" s="159" t="s">
        <v>200</v>
      </c>
      <c r="H115" s="160" t="n">
        <v>7.990958</v>
      </c>
      <c r="I115" s="161" t="s">
        <v>125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0.489999999999782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196</v>
      </c>
      <c r="E116" s="157" t="n">
        <v>22</v>
      </c>
      <c r="F116" s="158" t="s">
        <v>201</v>
      </c>
      <c r="G116" s="159" t="s">
        <v>202</v>
      </c>
      <c r="H116" s="160" t="n">
        <v>111.873412</v>
      </c>
      <c r="I116" s="161" t="s">
        <v>125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196</v>
      </c>
      <c r="E117" s="157" t="n">
        <v>23</v>
      </c>
      <c r="F117" s="158" t="s">
        <v>203</v>
      </c>
      <c r="G117" s="159" t="s">
        <v>204</v>
      </c>
      <c r="H117" s="160" t="n">
        <v>7.990958</v>
      </c>
      <c r="I117" s="161" t="s">
        <v>125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</v>
      </c>
      <c r="R117" s="166" t="n">
        <v>0.942000000000007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196</v>
      </c>
      <c r="E118" s="157" t="n">
        <v>24</v>
      </c>
      <c r="F118" s="158" t="s">
        <v>205</v>
      </c>
      <c r="G118" s="159" t="s">
        <v>206</v>
      </c>
      <c r="H118" s="160" t="n">
        <v>47.945748</v>
      </c>
      <c r="I118" s="161" t="s">
        <v>125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</v>
      </c>
      <c r="R118" s="166" t="n">
        <v>0.105000000000018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196</v>
      </c>
      <c r="E119" s="157" t="n">
        <v>25</v>
      </c>
      <c r="F119" s="158" t="s">
        <v>207</v>
      </c>
      <c r="G119" s="159" t="s">
        <v>208</v>
      </c>
      <c r="H119" s="160" t="n">
        <v>7.990958</v>
      </c>
      <c r="I119" s="161" t="s">
        <v>125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1" collapsed="false">
      <c r="A120" s="3"/>
      <c r="B120" s="137"/>
      <c r="C120" s="138" t="s">
        <v>209</v>
      </c>
      <c r="D120" s="139" t="s">
        <v>88</v>
      </c>
      <c r="E120" s="140"/>
      <c r="F120" s="140" t="s">
        <v>34</v>
      </c>
      <c r="G120" s="141" t="s">
        <v>210</v>
      </c>
      <c r="H120" s="140"/>
      <c r="I120" s="139"/>
      <c r="J120" s="140"/>
      <c r="K120" s="142" t="n">
        <f aca="false">SUBTOTAL(9,K121:K122)</f>
        <v>0</v>
      </c>
      <c r="L120" s="143" t="n">
        <f aca="false">SUBTOTAL(9,L121:L122)</f>
        <v>0</v>
      </c>
      <c r="M120" s="143" t="n">
        <f aca="false">SUBTOTAL(9,M121:M122)</f>
        <v>0</v>
      </c>
      <c r="N120" s="143" t="n">
        <f aca="false">SUBTOTAL(9,N121:N122)</f>
        <v>0</v>
      </c>
      <c r="O120" s="143" t="n">
        <f aca="false">SUBTOTAL(9,O121:O122)</f>
        <v>0</v>
      </c>
      <c r="P120" s="144" t="n">
        <f aca="false">SUMPRODUCT(P121:P122,H121:H122)</f>
        <v>0</v>
      </c>
      <c r="Q120" s="144" t="n">
        <f aca="false">SUMPRODUCT(Q121:Q122,H121:H122)</f>
        <v>0</v>
      </c>
      <c r="R120" s="144" t="n">
        <f aca="false">SUMPRODUCT(R121:R122,H121:H122)</f>
        <v>5.68512089063287</v>
      </c>
      <c r="S120" s="145" t="n">
        <f aca="false">SUMPRODUCT(S121:S122,K121:K122)/100</f>
        <v>0</v>
      </c>
      <c r="T120" s="145" t="n">
        <f aca="false">K120+S120</f>
        <v>0</v>
      </c>
      <c r="U120" s="136"/>
    </row>
    <row r="121" customFormat="false" ht="12.75" hidden="false" customHeight="false" outlineLevel="2" collapsed="false">
      <c r="A121" s="3"/>
      <c r="B121" s="146"/>
      <c r="C121" s="147"/>
      <c r="D121" s="148"/>
      <c r="E121" s="149" t="s">
        <v>90</v>
      </c>
      <c r="F121" s="150"/>
      <c r="G121" s="151"/>
      <c r="H121" s="150"/>
      <c r="I121" s="148"/>
      <c r="J121" s="150"/>
      <c r="K121" s="152"/>
      <c r="L121" s="153"/>
      <c r="M121" s="153"/>
      <c r="N121" s="153"/>
      <c r="O121" s="153"/>
      <c r="P121" s="154"/>
      <c r="Q121" s="154"/>
      <c r="R121" s="154"/>
      <c r="S121" s="155"/>
      <c r="T121" s="155"/>
      <c r="U121" s="136"/>
    </row>
    <row r="122" customFormat="false" ht="12.75" hidden="false" customHeight="false" outlineLevel="2" collapsed="false">
      <c r="A122" s="3"/>
      <c r="B122" s="136"/>
      <c r="C122" s="136"/>
      <c r="D122" s="156" t="s">
        <v>196</v>
      </c>
      <c r="E122" s="157" t="n">
        <v>1</v>
      </c>
      <c r="F122" s="158" t="s">
        <v>211</v>
      </c>
      <c r="G122" s="159" t="s">
        <v>212</v>
      </c>
      <c r="H122" s="160" t="n">
        <v>2.18826824119687</v>
      </c>
      <c r="I122" s="161" t="s">
        <v>125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</v>
      </c>
      <c r="R122" s="166" t="n">
        <v>2.59800000000155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1" collapsed="false">
      <c r="A123" s="3"/>
      <c r="B123" s="137"/>
      <c r="C123" s="138" t="s">
        <v>213</v>
      </c>
      <c r="D123" s="139" t="s">
        <v>88</v>
      </c>
      <c r="E123" s="140"/>
      <c r="F123" s="140" t="s">
        <v>35</v>
      </c>
      <c r="G123" s="141" t="s">
        <v>214</v>
      </c>
      <c r="H123" s="140"/>
      <c r="I123" s="139"/>
      <c r="J123" s="140"/>
      <c r="K123" s="142" t="n">
        <f aca="false">SUBTOTAL(9,K124:K134)</f>
        <v>0</v>
      </c>
      <c r="L123" s="143" t="n">
        <f aca="false">SUBTOTAL(9,L124:L134)</f>
        <v>0</v>
      </c>
      <c r="M123" s="143" t="n">
        <f aca="false">SUBTOTAL(9,M124:M134)</f>
        <v>0</v>
      </c>
      <c r="N123" s="143" t="n">
        <f aca="false">SUBTOTAL(9,N124:N134)</f>
        <v>0</v>
      </c>
      <c r="O123" s="143" t="n">
        <f aca="false">SUBTOTAL(9,O124:O134)</f>
        <v>0</v>
      </c>
      <c r="P123" s="144" t="n">
        <f aca="false">SUMPRODUCT(P124:P134,H124:H134)</f>
        <v>0.03268</v>
      </c>
      <c r="Q123" s="144" t="n">
        <f aca="false">SUMPRODUCT(Q124:Q134,H124:H134)</f>
        <v>0</v>
      </c>
      <c r="R123" s="144" t="n">
        <f aca="false">SUMPRODUCT(R124:R134,H124:H134)</f>
        <v>0</v>
      </c>
      <c r="S123" s="145" t="n">
        <f aca="false">SUMPRODUCT(S124:S134,K124:K134)/100</f>
        <v>0</v>
      </c>
      <c r="T123" s="145" t="n">
        <f aca="false">K123+S123</f>
        <v>0</v>
      </c>
      <c r="U123" s="136"/>
    </row>
    <row r="124" customFormat="false" ht="12.75" hidden="false" customHeight="false" outlineLevel="2" collapsed="false">
      <c r="A124" s="3"/>
      <c r="B124" s="146"/>
      <c r="C124" s="147"/>
      <c r="D124" s="148"/>
      <c r="E124" s="149" t="s">
        <v>90</v>
      </c>
      <c r="F124" s="150"/>
      <c r="G124" s="151"/>
      <c r="H124" s="150"/>
      <c r="I124" s="148"/>
      <c r="J124" s="150"/>
      <c r="K124" s="152"/>
      <c r="L124" s="153"/>
      <c r="M124" s="153"/>
      <c r="N124" s="153"/>
      <c r="O124" s="153"/>
      <c r="P124" s="154"/>
      <c r="Q124" s="154"/>
      <c r="R124" s="154"/>
      <c r="S124" s="155"/>
      <c r="T124" s="155"/>
      <c r="U124" s="136"/>
    </row>
    <row r="125" customFormat="false" ht="12.75" hidden="false" customHeight="false" outlineLevel="2" collapsed="false">
      <c r="A125" s="3"/>
      <c r="B125" s="136"/>
      <c r="C125" s="136"/>
      <c r="D125" s="156" t="s">
        <v>91</v>
      </c>
      <c r="E125" s="157" t="n">
        <v>1</v>
      </c>
      <c r="F125" s="158" t="s">
        <v>215</v>
      </c>
      <c r="G125" s="159" t="s">
        <v>216</v>
      </c>
      <c r="H125" s="160" t="n">
        <v>1.7</v>
      </c>
      <c r="I125" s="161" t="s">
        <v>94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.0035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s="176" customFormat="true" ht="22.5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95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96</v>
      </c>
      <c r="H127" s="178"/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131</v>
      </c>
      <c r="H128" s="178" t="n">
        <v>1.7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12.75" hidden="false" customHeight="false" outlineLevel="2" collapsed="false">
      <c r="A129" s="3"/>
      <c r="B129" s="136"/>
      <c r="C129" s="136"/>
      <c r="D129" s="156" t="s">
        <v>91</v>
      </c>
      <c r="E129" s="157" t="n">
        <v>2</v>
      </c>
      <c r="F129" s="158" t="s">
        <v>217</v>
      </c>
      <c r="G129" s="159" t="s">
        <v>218</v>
      </c>
      <c r="H129" s="160" t="n">
        <v>6.75</v>
      </c>
      <c r="I129" s="161" t="s">
        <v>94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396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s="176" customFormat="true" ht="22.5" hidden="false" customHeight="false" outlineLevel="2" collapsed="false">
      <c r="A130" s="170"/>
      <c r="B130" s="170"/>
      <c r="C130" s="170"/>
      <c r="D130" s="170"/>
      <c r="E130" s="170"/>
      <c r="F130" s="170"/>
      <c r="G130" s="171" t="s">
        <v>95</v>
      </c>
      <c r="H130" s="170"/>
      <c r="I130" s="172"/>
      <c r="J130" s="170"/>
      <c r="K130" s="170"/>
      <c r="L130" s="173"/>
      <c r="M130" s="173"/>
      <c r="N130" s="173"/>
      <c r="O130" s="173"/>
      <c r="P130" s="174"/>
      <c r="Q130" s="170"/>
      <c r="R130" s="170"/>
      <c r="S130" s="175"/>
      <c r="T130" s="175"/>
      <c r="U130" s="170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96</v>
      </c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19</v>
      </c>
      <c r="H132" s="178" t="n">
        <v>0.75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20</v>
      </c>
      <c r="H133" s="178" t="n">
        <v>6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customFormat="false" ht="25.5" hidden="false" customHeight="false" outlineLevel="2" collapsed="false">
      <c r="A134" s="3"/>
      <c r="B134" s="136"/>
      <c r="C134" s="136"/>
      <c r="D134" s="156" t="s">
        <v>196</v>
      </c>
      <c r="E134" s="157" t="n">
        <v>3</v>
      </c>
      <c r="F134" s="158" t="s">
        <v>221</v>
      </c>
      <c r="G134" s="159" t="s">
        <v>222</v>
      </c>
      <c r="H134" s="160" t="n">
        <v>36.112</v>
      </c>
      <c r="I134" s="161" t="s">
        <v>223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1" collapsed="false">
      <c r="A135" s="3"/>
      <c r="B135" s="137"/>
      <c r="C135" s="138" t="s">
        <v>224</v>
      </c>
      <c r="D135" s="139" t="s">
        <v>88</v>
      </c>
      <c r="E135" s="140"/>
      <c r="F135" s="140" t="s">
        <v>35</v>
      </c>
      <c r="G135" s="141" t="s">
        <v>225</v>
      </c>
      <c r="H135" s="140"/>
      <c r="I135" s="139"/>
      <c r="J135" s="140"/>
      <c r="K135" s="142" t="n">
        <f aca="false">SUBTOTAL(9,K136:K147)</f>
        <v>0</v>
      </c>
      <c r="L135" s="143" t="n">
        <f aca="false">SUBTOTAL(9,L136:L147)</f>
        <v>0</v>
      </c>
      <c r="M135" s="143" t="n">
        <f aca="false">SUBTOTAL(9,M136:M147)</f>
        <v>0</v>
      </c>
      <c r="N135" s="143" t="n">
        <f aca="false">SUBTOTAL(9,N136:N147)</f>
        <v>0</v>
      </c>
      <c r="O135" s="143" t="n">
        <f aca="false">SUBTOTAL(9,O136:O147)</f>
        <v>0</v>
      </c>
      <c r="P135" s="144" t="n">
        <f aca="false">SUMPRODUCT(P136:P147,H136:H147)</f>
        <v>0.0031518</v>
      </c>
      <c r="Q135" s="144" t="n">
        <f aca="false">SUMPRODUCT(Q136:Q147,H136:H147)</f>
        <v>0</v>
      </c>
      <c r="R135" s="144" t="n">
        <f aca="false">SUMPRODUCT(R136:R147,H136:H147)</f>
        <v>0.46880000000024</v>
      </c>
      <c r="S135" s="145" t="n">
        <f aca="false">SUMPRODUCT(S136:S147,K136:K147)/100</f>
        <v>0</v>
      </c>
      <c r="T135" s="145" t="n">
        <f aca="false">K135+S135</f>
        <v>0</v>
      </c>
      <c r="U135" s="136"/>
    </row>
    <row r="136" customFormat="false" ht="12.75" hidden="false" customHeight="false" outlineLevel="2" collapsed="false">
      <c r="A136" s="3"/>
      <c r="B136" s="146"/>
      <c r="C136" s="147"/>
      <c r="D136" s="148"/>
      <c r="E136" s="149" t="s">
        <v>90</v>
      </c>
      <c r="F136" s="150"/>
      <c r="G136" s="151"/>
      <c r="H136" s="150"/>
      <c r="I136" s="148"/>
      <c r="J136" s="150"/>
      <c r="K136" s="152"/>
      <c r="L136" s="153"/>
      <c r="M136" s="153"/>
      <c r="N136" s="153"/>
      <c r="O136" s="153"/>
      <c r="P136" s="154"/>
      <c r="Q136" s="154"/>
      <c r="R136" s="154"/>
      <c r="S136" s="155"/>
      <c r="T136" s="155"/>
      <c r="U136" s="136"/>
    </row>
    <row r="137" customFormat="false" ht="25.5" hidden="false" customHeight="false" outlineLevel="2" collapsed="false">
      <c r="A137" s="3"/>
      <c r="B137" s="136"/>
      <c r="C137" s="136"/>
      <c r="D137" s="156" t="s">
        <v>91</v>
      </c>
      <c r="E137" s="157" t="n">
        <v>1</v>
      </c>
      <c r="F137" s="158" t="s">
        <v>226</v>
      </c>
      <c r="G137" s="159" t="s">
        <v>227</v>
      </c>
      <c r="H137" s="160" t="n">
        <v>11.72</v>
      </c>
      <c r="I137" s="161" t="s">
        <v>188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 t="n">
        <v>0</v>
      </c>
      <c r="Q137" s="166" t="n">
        <v>0</v>
      </c>
      <c r="R137" s="166" t="n">
        <v>0.0400000000000205</v>
      </c>
      <c r="S137" s="167" t="n">
        <v>21</v>
      </c>
      <c r="T137" s="168" t="n">
        <f aca="false">K137*(S137+100)/100</f>
        <v>0</v>
      </c>
      <c r="U137" s="169"/>
    </row>
    <row r="138" s="176" customFormat="true" ht="22.5" hidden="false" customHeight="false" outlineLevel="2" collapsed="false">
      <c r="A138" s="170"/>
      <c r="B138" s="170"/>
      <c r="C138" s="170"/>
      <c r="D138" s="170"/>
      <c r="E138" s="170"/>
      <c r="F138" s="170"/>
      <c r="G138" s="171" t="s">
        <v>95</v>
      </c>
      <c r="H138" s="170"/>
      <c r="I138" s="172"/>
      <c r="J138" s="170"/>
      <c r="K138" s="170"/>
      <c r="L138" s="173"/>
      <c r="M138" s="173"/>
      <c r="N138" s="173"/>
      <c r="O138" s="173"/>
      <c r="P138" s="174"/>
      <c r="Q138" s="170"/>
      <c r="R138" s="170"/>
      <c r="S138" s="175"/>
      <c r="T138" s="175"/>
      <c r="U138" s="170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8</v>
      </c>
      <c r="H139" s="178" t="n">
        <v>11.72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25.5" hidden="false" customHeight="false" outlineLevel="2" collapsed="false">
      <c r="A140" s="3"/>
      <c r="B140" s="136"/>
      <c r="C140" s="136"/>
      <c r="D140" s="156" t="s">
        <v>91</v>
      </c>
      <c r="E140" s="157" t="n">
        <v>2</v>
      </c>
      <c r="F140" s="158" t="s">
        <v>229</v>
      </c>
      <c r="G140" s="159" t="s">
        <v>230</v>
      </c>
      <c r="H140" s="160" t="n">
        <v>1.7</v>
      </c>
      <c r="I140" s="161" t="s">
        <v>94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s="176" customFormat="true" ht="22.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95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96</v>
      </c>
      <c r="H142" s="178"/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131</v>
      </c>
      <c r="H143" s="178" t="n">
        <v>1.7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5" hidden="false" customHeight="false" outlineLevel="2" collapsed="false">
      <c r="A144" s="3"/>
      <c r="B144" s="136"/>
      <c r="C144" s="136"/>
      <c r="D144" s="156" t="s">
        <v>231</v>
      </c>
      <c r="E144" s="157" t="n">
        <v>3</v>
      </c>
      <c r="F144" s="158" t="s">
        <v>232</v>
      </c>
      <c r="G144" s="159" t="s">
        <v>233</v>
      </c>
      <c r="H144" s="160" t="n">
        <v>1.751</v>
      </c>
      <c r="I144" s="161" t="s">
        <v>94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0.0018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s="176" customFormat="true" ht="22.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95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34</v>
      </c>
      <c r="H146" s="178" t="n">
        <v>1.751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customFormat="false" ht="12.75" hidden="false" customHeight="false" outlineLevel="2" collapsed="false">
      <c r="A147" s="3"/>
      <c r="B147" s="136"/>
      <c r="C147" s="136"/>
      <c r="D147" s="156" t="s">
        <v>196</v>
      </c>
      <c r="E147" s="157" t="n">
        <v>4</v>
      </c>
      <c r="F147" s="158" t="s">
        <v>235</v>
      </c>
      <c r="G147" s="159" t="s">
        <v>236</v>
      </c>
      <c r="H147" s="160"/>
      <c r="I147" s="161" t="s">
        <v>223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0</v>
      </c>
      <c r="Q147" s="166" t="n">
        <v>0</v>
      </c>
      <c r="R147" s="166" t="n">
        <v>0</v>
      </c>
      <c r="S147" s="167" t="n">
        <v>21</v>
      </c>
      <c r="T147" s="168" t="n">
        <f aca="false">K147*(S147+100)/100</f>
        <v>0</v>
      </c>
      <c r="U147" s="169"/>
    </row>
    <row r="148" customFormat="false" ht="12.75" hidden="false" customHeight="false" outlineLevel="1" collapsed="false">
      <c r="A148" s="3"/>
      <c r="B148" s="137"/>
      <c r="C148" s="138" t="s">
        <v>237</v>
      </c>
      <c r="D148" s="139" t="s">
        <v>88</v>
      </c>
      <c r="E148" s="140"/>
      <c r="F148" s="140" t="s">
        <v>35</v>
      </c>
      <c r="G148" s="141" t="s">
        <v>238</v>
      </c>
      <c r="H148" s="140"/>
      <c r="I148" s="139"/>
      <c r="J148" s="140"/>
      <c r="K148" s="142" t="n">
        <f aca="false">SUBTOTAL(9,K149:K166)</f>
        <v>0</v>
      </c>
      <c r="L148" s="143" t="n">
        <f aca="false">SUBTOTAL(9,L149:L166)</f>
        <v>0</v>
      </c>
      <c r="M148" s="143" t="n">
        <f aca="false">SUBTOTAL(9,M149:M166)</f>
        <v>0</v>
      </c>
      <c r="N148" s="143" t="n">
        <f aca="false">SUBTOTAL(9,N149:N166)</f>
        <v>0</v>
      </c>
      <c r="O148" s="143" t="n">
        <f aca="false">SUBTOTAL(9,O149:O166)</f>
        <v>0</v>
      </c>
      <c r="P148" s="144" t="n">
        <f aca="false">SUMPRODUCT(P149:P166,H149:H166)</f>
        <v>0.03643126</v>
      </c>
      <c r="Q148" s="144" t="n">
        <f aca="false">SUMPRODUCT(Q149:Q166,H149:H166)</f>
        <v>0</v>
      </c>
      <c r="R148" s="144" t="n">
        <f aca="false">SUMPRODUCT(R149:R166,H149:H166)</f>
        <v>0.5</v>
      </c>
      <c r="S148" s="145" t="n">
        <f aca="false">SUMPRODUCT(S149:S166,K149:K166)/100</f>
        <v>0</v>
      </c>
      <c r="T148" s="145" t="n">
        <f aca="false">K148+S148</f>
        <v>0</v>
      </c>
      <c r="U148" s="136"/>
    </row>
    <row r="149" customFormat="false" ht="12.75" hidden="false" customHeight="false" outlineLevel="2" collapsed="false">
      <c r="A149" s="3"/>
      <c r="B149" s="146"/>
      <c r="C149" s="147"/>
      <c r="D149" s="148"/>
      <c r="E149" s="149" t="s">
        <v>90</v>
      </c>
      <c r="F149" s="150"/>
      <c r="G149" s="151"/>
      <c r="H149" s="150"/>
      <c r="I149" s="148"/>
      <c r="J149" s="150"/>
      <c r="K149" s="152"/>
      <c r="L149" s="153"/>
      <c r="M149" s="153"/>
      <c r="N149" s="153"/>
      <c r="O149" s="153"/>
      <c r="P149" s="154"/>
      <c r="Q149" s="154"/>
      <c r="R149" s="154"/>
      <c r="S149" s="155"/>
      <c r="T149" s="155"/>
      <c r="U149" s="136"/>
    </row>
    <row r="150" customFormat="false" ht="12.75" hidden="false" customHeight="false" outlineLevel="2" collapsed="false">
      <c r="A150" s="3"/>
      <c r="B150" s="136"/>
      <c r="C150" s="136"/>
      <c r="D150" s="156" t="s">
        <v>91</v>
      </c>
      <c r="E150" s="157" t="n">
        <v>1</v>
      </c>
      <c r="F150" s="158" t="s">
        <v>239</v>
      </c>
      <c r="G150" s="159" t="s">
        <v>240</v>
      </c>
      <c r="H150" s="160" t="n">
        <v>1</v>
      </c>
      <c r="I150" s="161" t="s">
        <v>168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.02747</v>
      </c>
      <c r="Q150" s="166" t="n">
        <v>0</v>
      </c>
      <c r="R150" s="166" t="n">
        <v>0</v>
      </c>
      <c r="S150" s="167" t="n">
        <v>21</v>
      </c>
      <c r="T150" s="168" t="n">
        <f aca="false">K150*(S150+100)/100</f>
        <v>0</v>
      </c>
      <c r="U150" s="169"/>
    </row>
    <row r="151" s="176" customFormat="true" ht="22.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241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customFormat="false" ht="25.5" hidden="false" customHeight="false" outlineLevel="2" collapsed="false">
      <c r="A152" s="3"/>
      <c r="B152" s="136"/>
      <c r="C152" s="136"/>
      <c r="D152" s="156" t="s">
        <v>91</v>
      </c>
      <c r="E152" s="157" t="n">
        <v>2</v>
      </c>
      <c r="F152" s="158" t="s">
        <v>242</v>
      </c>
      <c r="G152" s="159" t="s">
        <v>243</v>
      </c>
      <c r="H152" s="160" t="n">
        <v>1</v>
      </c>
      <c r="I152" s="161" t="s">
        <v>168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0243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9"/>
    </row>
    <row r="153" s="176" customFormat="true" ht="22.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244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customFormat="false" ht="25.5" hidden="false" customHeight="false" outlineLevel="2" collapsed="false">
      <c r="A154" s="3"/>
      <c r="B154" s="136"/>
      <c r="C154" s="136"/>
      <c r="D154" s="156" t="s">
        <v>91</v>
      </c>
      <c r="E154" s="157" t="n">
        <v>3</v>
      </c>
      <c r="F154" s="158" t="s">
        <v>245</v>
      </c>
      <c r="G154" s="159" t="s">
        <v>246</v>
      </c>
      <c r="H154" s="160" t="n">
        <v>1</v>
      </c>
      <c r="I154" s="161" t="s">
        <v>168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.00243</v>
      </c>
      <c r="Q154" s="166" t="n">
        <v>0</v>
      </c>
      <c r="R154" s="166" t="n">
        <v>0</v>
      </c>
      <c r="S154" s="167" t="n">
        <v>21</v>
      </c>
      <c r="T154" s="168" t="n">
        <f aca="false">K154*(S154+100)/100</f>
        <v>0</v>
      </c>
      <c r="U154" s="169"/>
    </row>
    <row r="155" s="176" customFormat="true" ht="22.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244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1</v>
      </c>
      <c r="E156" s="157" t="n">
        <v>4</v>
      </c>
      <c r="F156" s="158" t="s">
        <v>247</v>
      </c>
      <c r="G156" s="159" t="s">
        <v>248</v>
      </c>
      <c r="H156" s="160" t="n">
        <v>1</v>
      </c>
      <c r="I156" s="161" t="s">
        <v>168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.00075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0</v>
      </c>
      <c r="U156" s="169"/>
    </row>
    <row r="157" s="176" customFormat="true" ht="22.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249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customFormat="false" ht="25.5" hidden="false" customHeight="false" outlineLevel="2" collapsed="false">
      <c r="A158" s="3"/>
      <c r="B158" s="136"/>
      <c r="C158" s="136"/>
      <c r="D158" s="156" t="s">
        <v>91</v>
      </c>
      <c r="E158" s="157" t="n">
        <v>5</v>
      </c>
      <c r="F158" s="158" t="s">
        <v>250</v>
      </c>
      <c r="G158" s="159" t="s">
        <v>251</v>
      </c>
      <c r="H158" s="160" t="n">
        <v>1</v>
      </c>
      <c r="I158" s="161" t="s">
        <v>168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.00075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s="176" customFormat="true" ht="22.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95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customFormat="false" ht="12.75" hidden="false" customHeight="false" outlineLevel="2" collapsed="false">
      <c r="A160" s="3"/>
      <c r="B160" s="136"/>
      <c r="C160" s="136"/>
      <c r="D160" s="156" t="s">
        <v>91</v>
      </c>
      <c r="E160" s="157" t="n">
        <v>6</v>
      </c>
      <c r="F160" s="158" t="s">
        <v>252</v>
      </c>
      <c r="G160" s="159" t="s">
        <v>253</v>
      </c>
      <c r="H160" s="160" t="n">
        <v>1</v>
      </c>
      <c r="I160" s="161" t="s">
        <v>168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.00075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0</v>
      </c>
      <c r="U160" s="169"/>
    </row>
    <row r="161" s="176" customFormat="true" ht="33.75" hidden="false" customHeight="false" outlineLevel="2" collapsed="false">
      <c r="A161" s="170"/>
      <c r="B161" s="170"/>
      <c r="C161" s="170"/>
      <c r="D161" s="170"/>
      <c r="E161" s="170"/>
      <c r="F161" s="170"/>
      <c r="G161" s="171" t="s">
        <v>254</v>
      </c>
      <c r="H161" s="170"/>
      <c r="I161" s="172"/>
      <c r="J161" s="170"/>
      <c r="K161" s="170"/>
      <c r="L161" s="173"/>
      <c r="M161" s="173"/>
      <c r="N161" s="173"/>
      <c r="O161" s="173"/>
      <c r="P161" s="174"/>
      <c r="Q161" s="170"/>
      <c r="R161" s="170"/>
      <c r="S161" s="175"/>
      <c r="T161" s="175"/>
      <c r="U161" s="170"/>
    </row>
    <row r="162" customFormat="false" ht="12.75" hidden="false" customHeight="false" outlineLevel="2" collapsed="false">
      <c r="A162" s="3"/>
      <c r="B162" s="136"/>
      <c r="C162" s="136"/>
      <c r="D162" s="156" t="s">
        <v>91</v>
      </c>
      <c r="E162" s="157" t="n">
        <v>7</v>
      </c>
      <c r="F162" s="158" t="s">
        <v>255</v>
      </c>
      <c r="G162" s="159" t="s">
        <v>256</v>
      </c>
      <c r="H162" s="160" t="n">
        <v>1</v>
      </c>
      <c r="I162" s="161" t="s">
        <v>168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.00185126000000002</v>
      </c>
      <c r="Q162" s="166" t="n">
        <v>0</v>
      </c>
      <c r="R162" s="166" t="n">
        <v>0.5</v>
      </c>
      <c r="S162" s="167" t="n">
        <v>21</v>
      </c>
      <c r="T162" s="168" t="n">
        <f aca="false">K162*(S162+100)/100</f>
        <v>0</v>
      </c>
      <c r="U162" s="169"/>
    </row>
    <row r="163" s="176" customFormat="true" ht="22.5" hidden="false" customHeight="false" outlineLevel="2" collapsed="false">
      <c r="A163" s="170"/>
      <c r="B163" s="170"/>
      <c r="C163" s="170"/>
      <c r="D163" s="170"/>
      <c r="E163" s="170"/>
      <c r="F163" s="170"/>
      <c r="G163" s="171" t="s">
        <v>95</v>
      </c>
      <c r="H163" s="170"/>
      <c r="I163" s="172"/>
      <c r="J163" s="170"/>
      <c r="K163" s="170"/>
      <c r="L163" s="173"/>
      <c r="M163" s="173"/>
      <c r="N163" s="173"/>
      <c r="O163" s="173"/>
      <c r="P163" s="174"/>
      <c r="Q163" s="170"/>
      <c r="R163" s="170"/>
      <c r="S163" s="175"/>
      <c r="T163" s="175"/>
      <c r="U163" s="170"/>
    </row>
    <row r="164" customFormat="false" ht="12.75" hidden="false" customHeight="false" outlineLevel="2" collapsed="false">
      <c r="A164" s="3"/>
      <c r="B164" s="136"/>
      <c r="C164" s="136"/>
      <c r="D164" s="156" t="s">
        <v>91</v>
      </c>
      <c r="E164" s="157" t="n">
        <v>8</v>
      </c>
      <c r="F164" s="158" t="s">
        <v>257</v>
      </c>
      <c r="G164" s="159" t="s">
        <v>258</v>
      </c>
      <c r="H164" s="160" t="n">
        <v>7.7</v>
      </c>
      <c r="I164" s="161" t="s">
        <v>94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</v>
      </c>
      <c r="S164" s="167" t="n">
        <v>21</v>
      </c>
      <c r="T164" s="168" t="n">
        <f aca="false">K164*(S164+100)/100</f>
        <v>0</v>
      </c>
      <c r="U164" s="169"/>
    </row>
    <row r="165" s="176" customFormat="true" ht="22.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95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59</v>
      </c>
      <c r="H166" s="178" t="n">
        <v>7.7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customFormat="false" ht="12.75" hidden="false" customHeight="false" outlineLevel="1" collapsed="false">
      <c r="A167" s="3"/>
      <c r="B167" s="137"/>
      <c r="C167" s="138" t="s">
        <v>260</v>
      </c>
      <c r="D167" s="139" t="s">
        <v>88</v>
      </c>
      <c r="E167" s="140"/>
      <c r="F167" s="140" t="s">
        <v>35</v>
      </c>
      <c r="G167" s="141" t="s">
        <v>261</v>
      </c>
      <c r="H167" s="140"/>
      <c r="I167" s="139"/>
      <c r="J167" s="140"/>
      <c r="K167" s="142" t="n">
        <f aca="false">SUBTOTAL(9,K168:K181)</f>
        <v>0</v>
      </c>
      <c r="L167" s="143" t="n">
        <f aca="false">SUBTOTAL(9,L168:L181)</f>
        <v>0</v>
      </c>
      <c r="M167" s="143" t="n">
        <f aca="false">SUBTOTAL(9,M168:M181)</f>
        <v>0</v>
      </c>
      <c r="N167" s="143" t="n">
        <f aca="false">SUBTOTAL(9,N168:N181)</f>
        <v>0</v>
      </c>
      <c r="O167" s="143" t="n">
        <f aca="false">SUBTOTAL(9,O168:O181)</f>
        <v>0</v>
      </c>
      <c r="P167" s="144" t="n">
        <f aca="false">SUMPRODUCT(P168:P181,H168:H181)</f>
        <v>0.03003</v>
      </c>
      <c r="Q167" s="144" t="n">
        <f aca="false">SUMPRODUCT(Q168:Q181,H168:H181)</f>
        <v>0</v>
      </c>
      <c r="R167" s="144" t="n">
        <f aca="false">SUMPRODUCT(R168:R181,H168:H181)</f>
        <v>0.326000000000022</v>
      </c>
      <c r="S167" s="145" t="n">
        <f aca="false">SUMPRODUCT(S168:S181,K168:K181)/100</f>
        <v>0</v>
      </c>
      <c r="T167" s="145" t="n">
        <f aca="false">K167+S167</f>
        <v>0</v>
      </c>
      <c r="U167" s="136"/>
    </row>
    <row r="168" customFormat="false" ht="12.75" hidden="false" customHeight="false" outlineLevel="2" collapsed="false">
      <c r="A168" s="3"/>
      <c r="B168" s="146"/>
      <c r="C168" s="147"/>
      <c r="D168" s="148"/>
      <c r="E168" s="149" t="s">
        <v>90</v>
      </c>
      <c r="F168" s="150"/>
      <c r="G168" s="151"/>
      <c r="H168" s="150"/>
      <c r="I168" s="148"/>
      <c r="J168" s="150"/>
      <c r="K168" s="152"/>
      <c r="L168" s="153"/>
      <c r="M168" s="153"/>
      <c r="N168" s="153"/>
      <c r="O168" s="153"/>
      <c r="P168" s="154"/>
      <c r="Q168" s="154"/>
      <c r="R168" s="154"/>
      <c r="S168" s="155"/>
      <c r="T168" s="155"/>
      <c r="U168" s="136"/>
    </row>
    <row r="169" customFormat="false" ht="12.75" hidden="false" customHeight="false" outlineLevel="2" collapsed="false">
      <c r="A169" s="3"/>
      <c r="B169" s="136"/>
      <c r="C169" s="136"/>
      <c r="D169" s="156" t="s">
        <v>91</v>
      </c>
      <c r="E169" s="157" t="n">
        <v>1</v>
      </c>
      <c r="F169" s="158" t="s">
        <v>262</v>
      </c>
      <c r="G169" s="159" t="s">
        <v>263</v>
      </c>
      <c r="H169" s="160" t="n">
        <v>1</v>
      </c>
      <c r="I169" s="161" t="s">
        <v>168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.0021</v>
      </c>
      <c r="Q169" s="166" t="n">
        <v>0</v>
      </c>
      <c r="R169" s="166" t="n">
        <v>0.326000000000022</v>
      </c>
      <c r="S169" s="167" t="n">
        <v>21</v>
      </c>
      <c r="T169" s="168" t="n">
        <f aca="false">K169*(S169+100)/100</f>
        <v>0</v>
      </c>
      <c r="U169" s="169"/>
    </row>
    <row r="170" s="176" customFormat="true" ht="22.5" hidden="false" customHeight="false" outlineLevel="2" collapsed="false">
      <c r="A170" s="170"/>
      <c r="B170" s="170"/>
      <c r="C170" s="170"/>
      <c r="D170" s="170"/>
      <c r="E170" s="170"/>
      <c r="F170" s="170"/>
      <c r="G170" s="171" t="s">
        <v>95</v>
      </c>
      <c r="H170" s="170"/>
      <c r="I170" s="172"/>
      <c r="J170" s="170"/>
      <c r="K170" s="170"/>
      <c r="L170" s="173"/>
      <c r="M170" s="173"/>
      <c r="N170" s="173"/>
      <c r="O170" s="173"/>
      <c r="P170" s="174"/>
      <c r="Q170" s="170"/>
      <c r="R170" s="170"/>
      <c r="S170" s="175"/>
      <c r="T170" s="175"/>
      <c r="U170" s="170"/>
    </row>
    <row r="171" customFormat="false" ht="12.75" hidden="false" customHeight="false" outlineLevel="2" collapsed="false">
      <c r="A171" s="3"/>
      <c r="B171" s="136"/>
      <c r="C171" s="136"/>
      <c r="D171" s="156" t="s">
        <v>231</v>
      </c>
      <c r="E171" s="157" t="n">
        <v>2</v>
      </c>
      <c r="F171" s="158" t="s">
        <v>264</v>
      </c>
      <c r="G171" s="159" t="s">
        <v>265</v>
      </c>
      <c r="H171" s="160" t="n">
        <v>1</v>
      </c>
      <c r="I171" s="161" t="s">
        <v>266</v>
      </c>
      <c r="J171" s="162"/>
      <c r="K171" s="163" t="n">
        <f aca="false">H171*J171</f>
        <v>0</v>
      </c>
      <c r="L171" s="164" t="n">
        <f aca="false">IF(D171="S",K171,"")</f>
        <v>0</v>
      </c>
      <c r="M171" s="165" t="str">
        <f aca="false">IF(OR(D171="P",D171="U"),K171,"")</f>
        <v/>
      </c>
      <c r="N171" s="165" t="str">
        <f aca="false">IF(D171="H",K171,"")</f>
        <v/>
      </c>
      <c r="O171" s="165" t="str">
        <f aca="false">IF(D171="V",K171,"")</f>
        <v/>
      </c>
      <c r="P171" s="166" t="n">
        <v>0.0021</v>
      </c>
      <c r="Q171" s="166" t="n">
        <v>0</v>
      </c>
      <c r="R171" s="166" t="n">
        <v>0</v>
      </c>
      <c r="S171" s="167" t="n">
        <v>21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267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customFormat="false" ht="12.75" hidden="false" customHeight="false" outlineLevel="2" collapsed="false">
      <c r="A173" s="3"/>
      <c r="B173" s="136"/>
      <c r="C173" s="136"/>
      <c r="D173" s="156" t="s">
        <v>231</v>
      </c>
      <c r="E173" s="157" t="n">
        <v>3</v>
      </c>
      <c r="F173" s="158" t="s">
        <v>268</v>
      </c>
      <c r="G173" s="159" t="s">
        <v>269</v>
      </c>
      <c r="H173" s="160" t="n">
        <v>1</v>
      </c>
      <c r="I173" s="161" t="s">
        <v>270</v>
      </c>
      <c r="J173" s="162"/>
      <c r="K173" s="163" t="n">
        <f aca="false">H173*J173</f>
        <v>0</v>
      </c>
      <c r="L173" s="164" t="n">
        <f aca="false">IF(D173="S",K173,"")</f>
        <v>0</v>
      </c>
      <c r="M173" s="165" t="str">
        <f aca="false">IF(OR(D173="P",D173="U"),K173,"")</f>
        <v/>
      </c>
      <c r="N173" s="165" t="str">
        <f aca="false">IF(D173="H",K173,"")</f>
        <v/>
      </c>
      <c r="O173" s="165" t="str">
        <f aca="false">IF(D173="V",K173,"")</f>
        <v/>
      </c>
      <c r="P173" s="166" t="n">
        <v>0.0021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267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customFormat="false" ht="12.75" hidden="false" customHeight="false" outlineLevel="2" collapsed="false">
      <c r="A175" s="3"/>
      <c r="B175" s="136"/>
      <c r="C175" s="136"/>
      <c r="D175" s="156" t="s">
        <v>231</v>
      </c>
      <c r="E175" s="157" t="n">
        <v>4</v>
      </c>
      <c r="F175" s="158" t="s">
        <v>271</v>
      </c>
      <c r="G175" s="159" t="s">
        <v>272</v>
      </c>
      <c r="H175" s="160" t="n">
        <v>1</v>
      </c>
      <c r="I175" s="161" t="s">
        <v>266</v>
      </c>
      <c r="J175" s="162"/>
      <c r="K175" s="163" t="n">
        <f aca="false">H175*J175</f>
        <v>0</v>
      </c>
      <c r="L175" s="164" t="n">
        <f aca="false">IF(D175="S",K175,"")</f>
        <v>0</v>
      </c>
      <c r="M175" s="165" t="str">
        <f aca="false">IF(OR(D175="P",D175="U"),K175,"")</f>
        <v/>
      </c>
      <c r="N175" s="165" t="str">
        <f aca="false">IF(D175="H",K175,"")</f>
        <v/>
      </c>
      <c r="O175" s="165" t="str">
        <f aca="false">IF(D175="V",K175,"")</f>
        <v/>
      </c>
      <c r="P175" s="166" t="n">
        <v>0.0021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s="176" customFormat="true" ht="22.5" hidden="false" customHeight="false" outlineLevel="2" collapsed="false">
      <c r="A176" s="170"/>
      <c r="B176" s="170"/>
      <c r="C176" s="170"/>
      <c r="D176" s="170"/>
      <c r="E176" s="170"/>
      <c r="F176" s="170"/>
      <c r="G176" s="171" t="s">
        <v>267</v>
      </c>
      <c r="H176" s="170"/>
      <c r="I176" s="172"/>
      <c r="J176" s="170"/>
      <c r="K176" s="170"/>
      <c r="L176" s="173"/>
      <c r="M176" s="173"/>
      <c r="N176" s="173"/>
      <c r="O176" s="173"/>
      <c r="P176" s="174"/>
      <c r="Q176" s="170"/>
      <c r="R176" s="170"/>
      <c r="S176" s="175"/>
      <c r="T176" s="175"/>
      <c r="U176" s="170"/>
    </row>
    <row r="177" customFormat="false" ht="12.75" hidden="false" customHeight="false" outlineLevel="2" collapsed="false">
      <c r="A177" s="3"/>
      <c r="B177" s="136"/>
      <c r="C177" s="136"/>
      <c r="D177" s="156" t="s">
        <v>231</v>
      </c>
      <c r="E177" s="157" t="n">
        <v>5</v>
      </c>
      <c r="F177" s="158" t="s">
        <v>273</v>
      </c>
      <c r="G177" s="159" t="s">
        <v>274</v>
      </c>
      <c r="H177" s="160" t="n">
        <v>2</v>
      </c>
      <c r="I177" s="161" t="s">
        <v>266</v>
      </c>
      <c r="J177" s="162"/>
      <c r="K177" s="163" t="n">
        <f aca="false">H177*J177</f>
        <v>0</v>
      </c>
      <c r="L177" s="164" t="n">
        <f aca="false">IF(D177="S",K177,"")</f>
        <v>0</v>
      </c>
      <c r="M177" s="165" t="str">
        <f aca="false">IF(OR(D177="P",D177="U"),K177,"")</f>
        <v/>
      </c>
      <c r="N177" s="165" t="str">
        <f aca="false">IF(D177="H",K177,"")</f>
        <v/>
      </c>
      <c r="O177" s="165" t="str">
        <f aca="false">IF(D177="V",K177,"")</f>
        <v/>
      </c>
      <c r="P177" s="166" t="n">
        <v>0.0021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s="176" customFormat="true" ht="22.5" hidden="false" customHeight="false" outlineLevel="2" collapsed="false">
      <c r="A178" s="170"/>
      <c r="B178" s="170"/>
      <c r="C178" s="170"/>
      <c r="D178" s="170"/>
      <c r="E178" s="170"/>
      <c r="F178" s="170"/>
      <c r="G178" s="171" t="s">
        <v>267</v>
      </c>
      <c r="H178" s="170"/>
      <c r="I178" s="172"/>
      <c r="J178" s="170"/>
      <c r="K178" s="170"/>
      <c r="L178" s="173"/>
      <c r="M178" s="173"/>
      <c r="N178" s="173"/>
      <c r="O178" s="173"/>
      <c r="P178" s="174"/>
      <c r="Q178" s="170"/>
      <c r="R178" s="170"/>
      <c r="S178" s="175"/>
      <c r="T178" s="175"/>
      <c r="U178" s="170"/>
    </row>
    <row r="179" customFormat="false" ht="12.75" hidden="false" customHeight="false" outlineLevel="2" collapsed="false">
      <c r="A179" s="3"/>
      <c r="B179" s="136"/>
      <c r="C179" s="136"/>
      <c r="D179" s="156" t="s">
        <v>91</v>
      </c>
      <c r="E179" s="157" t="n">
        <v>6</v>
      </c>
      <c r="F179" s="158" t="s">
        <v>275</v>
      </c>
      <c r="G179" s="159" t="s">
        <v>276</v>
      </c>
      <c r="H179" s="160" t="n">
        <v>8.3</v>
      </c>
      <c r="I179" s="161" t="s">
        <v>94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0021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s="176" customFormat="true" ht="22.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95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customFormat="false" ht="12.75" hidden="false" customHeight="false" outlineLevel="2" collapsed="false">
      <c r="A181" s="3"/>
      <c r="B181" s="136"/>
      <c r="C181" s="136"/>
      <c r="D181" s="156" t="s">
        <v>196</v>
      </c>
      <c r="E181" s="157" t="n">
        <v>7</v>
      </c>
      <c r="F181" s="158" t="s">
        <v>277</v>
      </c>
      <c r="G181" s="159" t="s">
        <v>278</v>
      </c>
      <c r="H181" s="160"/>
      <c r="I181" s="161" t="s">
        <v>223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0</v>
      </c>
      <c r="U181" s="169"/>
    </row>
    <row r="182" customFormat="false" ht="12.75" hidden="false" customHeight="false" outlineLevel="1" collapsed="false">
      <c r="A182" s="3"/>
      <c r="B182" s="137"/>
      <c r="C182" s="138" t="s">
        <v>279</v>
      </c>
      <c r="D182" s="139" t="s">
        <v>88</v>
      </c>
      <c r="E182" s="140"/>
      <c r="F182" s="140" t="s">
        <v>36</v>
      </c>
      <c r="G182" s="141" t="s">
        <v>280</v>
      </c>
      <c r="H182" s="140"/>
      <c r="I182" s="139"/>
      <c r="J182" s="140"/>
      <c r="K182" s="142" t="n">
        <f aca="false">SUBTOTAL(9,K183:K194)</f>
        <v>0</v>
      </c>
      <c r="L182" s="143" t="n">
        <f aca="false">SUBTOTAL(9,L183:L194)</f>
        <v>0</v>
      </c>
      <c r="M182" s="143" t="n">
        <f aca="false">SUBTOTAL(9,M183:M194)</f>
        <v>0</v>
      </c>
      <c r="N182" s="143" t="n">
        <f aca="false">SUBTOTAL(9,N183:N194)</f>
        <v>0</v>
      </c>
      <c r="O182" s="143" t="n">
        <f aca="false">SUBTOTAL(9,O183:O194)</f>
        <v>0</v>
      </c>
      <c r="P182" s="144" t="n">
        <f aca="false">SUMPRODUCT(P183:P194,H183:H194)</f>
        <v>0.01073645</v>
      </c>
      <c r="Q182" s="144" t="n">
        <f aca="false">SUMPRODUCT(Q183:Q194,H183:H194)</f>
        <v>0</v>
      </c>
      <c r="R182" s="144" t="n">
        <f aca="false">SUMPRODUCT(R183:R194,H183:H194)</f>
        <v>3.83999999999924</v>
      </c>
      <c r="S182" s="145" t="n">
        <f aca="false">SUMPRODUCT(S183:S194,K183:K194)/100</f>
        <v>0</v>
      </c>
      <c r="T182" s="145" t="n">
        <f aca="false">K182+S182</f>
        <v>0</v>
      </c>
      <c r="U182" s="136"/>
    </row>
    <row r="183" customFormat="false" ht="12.75" hidden="false" customHeight="false" outlineLevel="2" collapsed="false">
      <c r="A183" s="3"/>
      <c r="B183" s="146"/>
      <c r="C183" s="147"/>
      <c r="D183" s="148"/>
      <c r="E183" s="149" t="s">
        <v>90</v>
      </c>
      <c r="F183" s="150"/>
      <c r="G183" s="151"/>
      <c r="H183" s="150"/>
      <c r="I183" s="148"/>
      <c r="J183" s="150"/>
      <c r="K183" s="152"/>
      <c r="L183" s="153"/>
      <c r="M183" s="153"/>
      <c r="N183" s="153"/>
      <c r="O183" s="153"/>
      <c r="P183" s="154"/>
      <c r="Q183" s="154"/>
      <c r="R183" s="154"/>
      <c r="S183" s="155"/>
      <c r="T183" s="155"/>
      <c r="U183" s="136"/>
    </row>
    <row r="184" customFormat="false" ht="12.75" hidden="false" customHeight="false" outlineLevel="2" collapsed="false">
      <c r="A184" s="3"/>
      <c r="B184" s="136"/>
      <c r="C184" s="136"/>
      <c r="D184" s="156" t="s">
        <v>91</v>
      </c>
      <c r="E184" s="157" t="n">
        <v>1</v>
      </c>
      <c r="F184" s="158" t="s">
        <v>281</v>
      </c>
      <c r="G184" s="159" t="s">
        <v>282</v>
      </c>
      <c r="H184" s="160" t="n">
        <v>3</v>
      </c>
      <c r="I184" s="161" t="s">
        <v>185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.779999999999745</v>
      </c>
      <c r="S184" s="167" t="n">
        <v>21</v>
      </c>
      <c r="T184" s="168" t="n">
        <f aca="false">K184*(S184+100)/100</f>
        <v>0</v>
      </c>
      <c r="U184" s="169"/>
    </row>
    <row r="185" s="176" customFormat="true" ht="22.5" hidden="false" customHeight="false" outlineLevel="2" collapsed="false">
      <c r="A185" s="170"/>
      <c r="B185" s="170"/>
      <c r="C185" s="170"/>
      <c r="D185" s="170"/>
      <c r="E185" s="170"/>
      <c r="F185" s="170"/>
      <c r="G185" s="171" t="s">
        <v>95</v>
      </c>
      <c r="H185" s="170"/>
      <c r="I185" s="172"/>
      <c r="J185" s="170"/>
      <c r="K185" s="170"/>
      <c r="L185" s="173"/>
      <c r="M185" s="173"/>
      <c r="N185" s="173"/>
      <c r="O185" s="173"/>
      <c r="P185" s="174"/>
      <c r="Q185" s="170"/>
      <c r="R185" s="170"/>
      <c r="S185" s="175"/>
      <c r="T185" s="175"/>
      <c r="U185" s="170"/>
    </row>
    <row r="186" customFormat="false" ht="12.75" hidden="false" customHeight="false" outlineLevel="2" collapsed="false">
      <c r="A186" s="3"/>
      <c r="B186" s="136"/>
      <c r="C186" s="136"/>
      <c r="D186" s="156" t="s">
        <v>231</v>
      </c>
      <c r="E186" s="157" t="n">
        <v>2</v>
      </c>
      <c r="F186" s="158" t="s">
        <v>283</v>
      </c>
      <c r="G186" s="159" t="s">
        <v>284</v>
      </c>
      <c r="H186" s="160" t="n">
        <v>3</v>
      </c>
      <c r="I186" s="161" t="s">
        <v>266</v>
      </c>
      <c r="J186" s="162"/>
      <c r="K186" s="163" t="n">
        <f aca="false">H186*J186</f>
        <v>0</v>
      </c>
      <c r="L186" s="164" t="n">
        <f aca="false">IF(D186="S",K186,"")</f>
        <v>0</v>
      </c>
      <c r="M186" s="165" t="str">
        <f aca="false">IF(OR(D186="P",D186="U"),K186,"")</f>
        <v/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0</v>
      </c>
      <c r="S186" s="167" t="n">
        <v>21</v>
      </c>
      <c r="T186" s="168" t="n">
        <f aca="false">K186*(S186+100)/100</f>
        <v>0</v>
      </c>
      <c r="U186" s="169"/>
    </row>
    <row r="187" s="176" customFormat="true" ht="22.5" hidden="false" customHeight="false" outlineLevel="2" collapsed="false">
      <c r="A187" s="170"/>
      <c r="B187" s="170"/>
      <c r="C187" s="170"/>
      <c r="D187" s="170"/>
      <c r="E187" s="170"/>
      <c r="F187" s="170"/>
      <c r="G187" s="171" t="s">
        <v>285</v>
      </c>
      <c r="H187" s="170"/>
      <c r="I187" s="172"/>
      <c r="J187" s="170"/>
      <c r="K187" s="170"/>
      <c r="L187" s="173"/>
      <c r="M187" s="173"/>
      <c r="N187" s="173"/>
      <c r="O187" s="173"/>
      <c r="P187" s="174"/>
      <c r="Q187" s="170"/>
      <c r="R187" s="170"/>
      <c r="S187" s="175"/>
      <c r="T187" s="175"/>
      <c r="U187" s="170"/>
    </row>
    <row r="188" customFormat="false" ht="12.75" hidden="false" customHeight="false" outlineLevel="2" collapsed="false">
      <c r="A188" s="3"/>
      <c r="B188" s="136"/>
      <c r="C188" s="136"/>
      <c r="D188" s="156" t="s">
        <v>91</v>
      </c>
      <c r="E188" s="157" t="n">
        <v>3</v>
      </c>
      <c r="F188" s="158" t="s">
        <v>286</v>
      </c>
      <c r="G188" s="159" t="s">
        <v>287</v>
      </c>
      <c r="H188" s="160" t="n">
        <v>1</v>
      </c>
      <c r="I188" s="161" t="s">
        <v>168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.01073645</v>
      </c>
      <c r="Q188" s="166" t="n">
        <v>0</v>
      </c>
      <c r="R188" s="166" t="n">
        <v>1.5</v>
      </c>
      <c r="S188" s="167" t="n">
        <v>21</v>
      </c>
      <c r="T188" s="168" t="n">
        <f aca="false">K188*(S188+100)/100</f>
        <v>0</v>
      </c>
      <c r="U188" s="169"/>
    </row>
    <row r="189" s="176" customFormat="true" ht="22.5" hidden="false" customHeight="false" outlineLevel="2" collapsed="false">
      <c r="A189" s="170"/>
      <c r="B189" s="170"/>
      <c r="C189" s="170"/>
      <c r="D189" s="170"/>
      <c r="E189" s="170"/>
      <c r="F189" s="170"/>
      <c r="G189" s="171" t="s">
        <v>95</v>
      </c>
      <c r="H189" s="170"/>
      <c r="I189" s="172"/>
      <c r="J189" s="170"/>
      <c r="K189" s="170"/>
      <c r="L189" s="173"/>
      <c r="M189" s="173"/>
      <c r="N189" s="173"/>
      <c r="O189" s="173"/>
      <c r="P189" s="174"/>
      <c r="Q189" s="170"/>
      <c r="R189" s="170"/>
      <c r="S189" s="175"/>
      <c r="T189" s="175"/>
      <c r="U189" s="170"/>
    </row>
    <row r="190" customFormat="false" ht="12.75" hidden="false" customHeight="false" outlineLevel="2" collapsed="false">
      <c r="A190" s="3"/>
      <c r="B190" s="136"/>
      <c r="C190" s="136"/>
      <c r="D190" s="156" t="s">
        <v>231</v>
      </c>
      <c r="E190" s="157" t="n">
        <v>4</v>
      </c>
      <c r="F190" s="158" t="s">
        <v>288</v>
      </c>
      <c r="G190" s="159" t="s">
        <v>289</v>
      </c>
      <c r="H190" s="160" t="n">
        <v>1</v>
      </c>
      <c r="I190" s="161" t="s">
        <v>266</v>
      </c>
      <c r="J190" s="162"/>
      <c r="K190" s="163" t="n">
        <f aca="false">H190*J190</f>
        <v>0</v>
      </c>
      <c r="L190" s="164" t="n">
        <f aca="false">IF(D190="S",K190,"")</f>
        <v>0</v>
      </c>
      <c r="M190" s="165" t="str">
        <f aca="false">IF(OR(D190="P",D190="U"),K190,"")</f>
        <v/>
      </c>
      <c r="N190" s="165" t="str">
        <f aca="false">IF(D190="H",K190,"")</f>
        <v/>
      </c>
      <c r="O190" s="165" t="str">
        <f aca="false">IF(D190="V",K190,"")</f>
        <v/>
      </c>
      <c r="P190" s="166" t="n">
        <v>0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95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customFormat="false" ht="12.75" hidden="false" customHeight="false" outlineLevel="2" collapsed="false">
      <c r="A192" s="3"/>
      <c r="B192" s="136"/>
      <c r="C192" s="136"/>
      <c r="D192" s="156" t="s">
        <v>91</v>
      </c>
      <c r="E192" s="157" t="n">
        <v>5</v>
      </c>
      <c r="F192" s="158" t="s">
        <v>290</v>
      </c>
      <c r="G192" s="159" t="s">
        <v>291</v>
      </c>
      <c r="H192" s="160" t="n">
        <v>7.7</v>
      </c>
      <c r="I192" s="161" t="s">
        <v>94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0</v>
      </c>
      <c r="U192" s="169"/>
    </row>
    <row r="193" s="176" customFormat="true" ht="22.5" hidden="false" customHeight="false" outlineLevel="2" collapsed="false">
      <c r="A193" s="170"/>
      <c r="B193" s="170"/>
      <c r="C193" s="170"/>
      <c r="D193" s="170"/>
      <c r="E193" s="170"/>
      <c r="F193" s="170"/>
      <c r="G193" s="171" t="s">
        <v>95</v>
      </c>
      <c r="H193" s="170"/>
      <c r="I193" s="172"/>
      <c r="J193" s="170"/>
      <c r="K193" s="170"/>
      <c r="L193" s="173"/>
      <c r="M193" s="173"/>
      <c r="N193" s="173"/>
      <c r="O193" s="173"/>
      <c r="P193" s="174"/>
      <c r="Q193" s="170"/>
      <c r="R193" s="170"/>
      <c r="S193" s="175"/>
      <c r="T193" s="175"/>
      <c r="U193" s="170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139</v>
      </c>
      <c r="H194" s="178" t="n">
        <v>7.7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customFormat="false" ht="12.75" hidden="false" customHeight="false" outlineLevel="1" collapsed="false">
      <c r="A195" s="3"/>
      <c r="B195" s="137"/>
      <c r="C195" s="138" t="s">
        <v>292</v>
      </c>
      <c r="D195" s="139" t="s">
        <v>88</v>
      </c>
      <c r="E195" s="140"/>
      <c r="F195" s="140" t="s">
        <v>35</v>
      </c>
      <c r="G195" s="141" t="s">
        <v>293</v>
      </c>
      <c r="H195" s="140"/>
      <c r="I195" s="139"/>
      <c r="J195" s="140"/>
      <c r="K195" s="142" t="n">
        <f aca="false">SUBTOTAL(9,K196:K201)</f>
        <v>0</v>
      </c>
      <c r="L195" s="143" t="n">
        <f aca="false">SUBTOTAL(9,L196:L201)</f>
        <v>0</v>
      </c>
      <c r="M195" s="143" t="n">
        <f aca="false">SUBTOTAL(9,M196:M201)</f>
        <v>0</v>
      </c>
      <c r="N195" s="143" t="n">
        <f aca="false">SUBTOTAL(9,N196:N201)</f>
        <v>0</v>
      </c>
      <c r="O195" s="143" t="n">
        <f aca="false">SUBTOTAL(9,O196:O201)</f>
        <v>0</v>
      </c>
      <c r="P195" s="144" t="n">
        <f aca="false">SUMPRODUCT(P196:P201,H196:H201)</f>
        <v>0.110326216000037</v>
      </c>
      <c r="Q195" s="144" t="n">
        <f aca="false">SUMPRODUCT(Q196:Q201,H196:H201)</f>
        <v>0</v>
      </c>
      <c r="R195" s="144" t="n">
        <f aca="false">SUMPRODUCT(R196:R201,H196:H201)</f>
        <v>8.67790000000292</v>
      </c>
      <c r="S195" s="145" t="n">
        <f aca="false">SUMPRODUCT(S196:S201,K196:K201)/100</f>
        <v>0</v>
      </c>
      <c r="T195" s="145" t="n">
        <f aca="false">K195+S195</f>
        <v>0</v>
      </c>
      <c r="U195" s="136"/>
    </row>
    <row r="196" customFormat="false" ht="12.75" hidden="false" customHeight="false" outlineLevel="2" collapsed="false">
      <c r="A196" s="3"/>
      <c r="B196" s="146"/>
      <c r="C196" s="147"/>
      <c r="D196" s="148"/>
      <c r="E196" s="149" t="s">
        <v>90</v>
      </c>
      <c r="F196" s="150"/>
      <c r="G196" s="151"/>
      <c r="H196" s="150"/>
      <c r="I196" s="148"/>
      <c r="J196" s="150"/>
      <c r="K196" s="152"/>
      <c r="L196" s="153"/>
      <c r="M196" s="153"/>
      <c r="N196" s="153"/>
      <c r="O196" s="153"/>
      <c r="P196" s="154"/>
      <c r="Q196" s="154"/>
      <c r="R196" s="154"/>
      <c r="S196" s="155"/>
      <c r="T196" s="155"/>
      <c r="U196" s="136"/>
    </row>
    <row r="197" customFormat="false" ht="25.5" hidden="false" customHeight="false" outlineLevel="2" collapsed="false">
      <c r="A197" s="3"/>
      <c r="B197" s="136"/>
      <c r="C197" s="136"/>
      <c r="D197" s="156" t="s">
        <v>91</v>
      </c>
      <c r="E197" s="157" t="n">
        <v>1</v>
      </c>
      <c r="F197" s="158" t="s">
        <v>294</v>
      </c>
      <c r="G197" s="159" t="s">
        <v>295</v>
      </c>
      <c r="H197" s="160" t="n">
        <v>7.7</v>
      </c>
      <c r="I197" s="161" t="s">
        <v>94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.0143280800000048</v>
      </c>
      <c r="Q197" s="166" t="n">
        <v>0</v>
      </c>
      <c r="R197" s="166" t="n">
        <v>1.12700000000038</v>
      </c>
      <c r="S197" s="167" t="n">
        <v>21</v>
      </c>
      <c r="T197" s="168" t="n">
        <f aca="false">K197*(S197+100)/100</f>
        <v>0</v>
      </c>
      <c r="U197" s="169"/>
    </row>
    <row r="198" s="176" customFormat="true" ht="22.5" hidden="false" customHeight="false" outlineLevel="2" collapsed="false">
      <c r="A198" s="170"/>
      <c r="B198" s="170"/>
      <c r="C198" s="170"/>
      <c r="D198" s="170"/>
      <c r="E198" s="170"/>
      <c r="F198" s="170"/>
      <c r="G198" s="171" t="s">
        <v>95</v>
      </c>
      <c r="H198" s="170"/>
      <c r="I198" s="172"/>
      <c r="J198" s="170"/>
      <c r="K198" s="170"/>
      <c r="L198" s="173"/>
      <c r="M198" s="173"/>
      <c r="N198" s="173"/>
      <c r="O198" s="173"/>
      <c r="P198" s="174"/>
      <c r="Q198" s="170"/>
      <c r="R198" s="170"/>
      <c r="S198" s="175"/>
      <c r="T198" s="175"/>
      <c r="U198" s="170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107</v>
      </c>
      <c r="H199" s="178"/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59</v>
      </c>
      <c r="H200" s="178" t="n">
        <v>7.7</v>
      </c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customFormat="false" ht="12.75" hidden="false" customHeight="false" outlineLevel="2" collapsed="false">
      <c r="A201" s="3"/>
      <c r="B201" s="136"/>
      <c r="C201" s="136"/>
      <c r="D201" s="156" t="s">
        <v>196</v>
      </c>
      <c r="E201" s="157" t="n">
        <v>2</v>
      </c>
      <c r="F201" s="158" t="s">
        <v>296</v>
      </c>
      <c r="G201" s="159" t="s">
        <v>297</v>
      </c>
      <c r="H201" s="160"/>
      <c r="I201" s="161" t="s">
        <v>223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9"/>
    </row>
    <row r="202" customFormat="false" ht="12.75" hidden="false" customHeight="false" outlineLevel="1" collapsed="false">
      <c r="A202" s="3"/>
      <c r="B202" s="137"/>
      <c r="C202" s="138" t="s">
        <v>298</v>
      </c>
      <c r="D202" s="139" t="s">
        <v>88</v>
      </c>
      <c r="E202" s="140"/>
      <c r="F202" s="140" t="s">
        <v>35</v>
      </c>
      <c r="G202" s="141" t="s">
        <v>299</v>
      </c>
      <c r="H202" s="140"/>
      <c r="I202" s="139"/>
      <c r="J202" s="140"/>
      <c r="K202" s="142" t="n">
        <f aca="false">SUBTOTAL(9,K203:K237)</f>
        <v>0</v>
      </c>
      <c r="L202" s="143" t="n">
        <f aca="false">SUBTOTAL(9,L203:L237)</f>
        <v>0</v>
      </c>
      <c r="M202" s="143" t="n">
        <f aca="false">SUBTOTAL(9,M203:M237)</f>
        <v>0</v>
      </c>
      <c r="N202" s="143" t="n">
        <f aca="false">SUBTOTAL(9,N203:N237)</f>
        <v>0</v>
      </c>
      <c r="O202" s="143" t="n">
        <f aca="false">SUBTOTAL(9,O203:O237)</f>
        <v>0</v>
      </c>
      <c r="P202" s="144" t="n">
        <f aca="false">SUMPRODUCT(P203:P237,H203:H237)</f>
        <v>0.148453916000033</v>
      </c>
      <c r="Q202" s="144" t="n">
        <f aca="false">SUMPRODUCT(Q203:Q237,H203:H237)</f>
        <v>0</v>
      </c>
      <c r="R202" s="144" t="n">
        <f aca="false">SUMPRODUCT(R203:R237,H203:H237)</f>
        <v>8.19042000000191</v>
      </c>
      <c r="S202" s="145" t="n">
        <f aca="false">SUMPRODUCT(S203:S237,K203:K237)/100</f>
        <v>0</v>
      </c>
      <c r="T202" s="145" t="n">
        <f aca="false">K202+S202</f>
        <v>0</v>
      </c>
      <c r="U202" s="136"/>
    </row>
    <row r="203" customFormat="false" ht="12.75" hidden="false" customHeight="false" outlineLevel="2" collapsed="false">
      <c r="A203" s="3"/>
      <c r="B203" s="146"/>
      <c r="C203" s="147"/>
      <c r="D203" s="148"/>
      <c r="E203" s="149" t="s">
        <v>90</v>
      </c>
      <c r="F203" s="150"/>
      <c r="G203" s="151"/>
      <c r="H203" s="150"/>
      <c r="I203" s="148"/>
      <c r="J203" s="150"/>
      <c r="K203" s="152"/>
      <c r="L203" s="153"/>
      <c r="M203" s="153"/>
      <c r="N203" s="153"/>
      <c r="O203" s="153"/>
      <c r="P203" s="154"/>
      <c r="Q203" s="154"/>
      <c r="R203" s="154"/>
      <c r="S203" s="155"/>
      <c r="T203" s="155"/>
      <c r="U203" s="136"/>
    </row>
    <row r="204" customFormat="false" ht="12.75" hidden="false" customHeight="false" outlineLevel="2" collapsed="false">
      <c r="A204" s="3"/>
      <c r="B204" s="136"/>
      <c r="C204" s="136"/>
      <c r="D204" s="156" t="s">
        <v>91</v>
      </c>
      <c r="E204" s="157" t="n">
        <v>1</v>
      </c>
      <c r="F204" s="158" t="s">
        <v>300</v>
      </c>
      <c r="G204" s="159" t="s">
        <v>301</v>
      </c>
      <c r="H204" s="160" t="n">
        <v>15.9</v>
      </c>
      <c r="I204" s="161" t="s">
        <v>94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.000300000000000189</v>
      </c>
      <c r="Q204" s="166" t="n">
        <v>0</v>
      </c>
      <c r="R204" s="166" t="n">
        <v>0.0439999999999827</v>
      </c>
      <c r="S204" s="167" t="n">
        <v>21</v>
      </c>
      <c r="T204" s="168" t="n">
        <f aca="false">K204*(S204+100)/100</f>
        <v>0</v>
      </c>
      <c r="U204" s="169"/>
    </row>
    <row r="205" s="176" customFormat="true" ht="22.5" hidden="false" customHeight="false" outlineLevel="2" collapsed="false">
      <c r="A205" s="170"/>
      <c r="B205" s="170"/>
      <c r="C205" s="170"/>
      <c r="D205" s="170"/>
      <c r="E205" s="170"/>
      <c r="F205" s="170"/>
      <c r="G205" s="171" t="s">
        <v>95</v>
      </c>
      <c r="H205" s="170"/>
      <c r="I205" s="172"/>
      <c r="J205" s="170"/>
      <c r="K205" s="170"/>
      <c r="L205" s="173"/>
      <c r="M205" s="173"/>
      <c r="N205" s="173"/>
      <c r="O205" s="173"/>
      <c r="P205" s="174"/>
      <c r="Q205" s="170"/>
      <c r="R205" s="170"/>
      <c r="S205" s="175"/>
      <c r="T205" s="175"/>
      <c r="U205" s="170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302</v>
      </c>
      <c r="H206" s="178"/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303</v>
      </c>
      <c r="H207" s="178" t="n">
        <v>15.4</v>
      </c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04</v>
      </c>
      <c r="H208" s="178" t="n">
        <v>0.5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customFormat="false" ht="12.75" hidden="false" customHeight="false" outlineLevel="2" collapsed="false">
      <c r="A209" s="3"/>
      <c r="B209" s="136"/>
      <c r="C209" s="136"/>
      <c r="D209" s="156" t="s">
        <v>91</v>
      </c>
      <c r="E209" s="157" t="n">
        <v>2</v>
      </c>
      <c r="F209" s="158" t="s">
        <v>305</v>
      </c>
      <c r="G209" s="159" t="s">
        <v>306</v>
      </c>
      <c r="H209" s="160" t="n">
        <v>7.7</v>
      </c>
      <c r="I209" s="161" t="s">
        <v>94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.00715000000000288</v>
      </c>
      <c r="Q209" s="166" t="n">
        <v>0</v>
      </c>
      <c r="R209" s="166" t="n">
        <v>0.300000000000182</v>
      </c>
      <c r="S209" s="167" t="n">
        <v>21</v>
      </c>
      <c r="T209" s="168" t="n">
        <f aca="false">K209*(S209+100)/100</f>
        <v>0</v>
      </c>
      <c r="U209" s="169"/>
    </row>
    <row r="210" s="176" customFormat="true" ht="22.5" hidden="false" customHeight="false" outlineLevel="2" collapsed="false">
      <c r="A210" s="170"/>
      <c r="B210" s="170"/>
      <c r="C210" s="170"/>
      <c r="D210" s="170"/>
      <c r="E210" s="170"/>
      <c r="F210" s="170"/>
      <c r="G210" s="171" t="s">
        <v>95</v>
      </c>
      <c r="H210" s="170"/>
      <c r="I210" s="172"/>
      <c r="J210" s="170"/>
      <c r="K210" s="170"/>
      <c r="L210" s="173"/>
      <c r="M210" s="173"/>
      <c r="N210" s="173"/>
      <c r="O210" s="173"/>
      <c r="P210" s="174"/>
      <c r="Q210" s="170"/>
      <c r="R210" s="170"/>
      <c r="S210" s="175"/>
      <c r="T210" s="175"/>
      <c r="U210" s="170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307</v>
      </c>
      <c r="H211" s="178"/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59</v>
      </c>
      <c r="H212" s="178" t="n">
        <v>7.7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customFormat="false" ht="25.5" hidden="false" customHeight="false" outlineLevel="2" collapsed="false">
      <c r="A213" s="3"/>
      <c r="B213" s="136"/>
      <c r="C213" s="136"/>
      <c r="D213" s="156" t="s">
        <v>91</v>
      </c>
      <c r="E213" s="157" t="n">
        <v>3</v>
      </c>
      <c r="F213" s="158" t="s">
        <v>308</v>
      </c>
      <c r="G213" s="159" t="s">
        <v>309</v>
      </c>
      <c r="H213" s="160" t="n">
        <v>7.95</v>
      </c>
      <c r="I213" s="161" t="s">
        <v>94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.00530000000000041</v>
      </c>
      <c r="Q213" s="166" t="n">
        <v>0</v>
      </c>
      <c r="R213" s="166" t="n">
        <v>0.438000000000102</v>
      </c>
      <c r="S213" s="167" t="n">
        <v>21</v>
      </c>
      <c r="T213" s="168" t="n">
        <f aca="false">K213*(S213+100)/100</f>
        <v>0</v>
      </c>
      <c r="U213" s="169"/>
    </row>
    <row r="214" s="176" customFormat="true" ht="22.5" hidden="false" customHeight="false" outlineLevel="2" collapsed="false">
      <c r="A214" s="170"/>
      <c r="B214" s="170"/>
      <c r="C214" s="170"/>
      <c r="D214" s="170"/>
      <c r="E214" s="170"/>
      <c r="F214" s="170"/>
      <c r="G214" s="171" t="s">
        <v>95</v>
      </c>
      <c r="H214" s="170"/>
      <c r="I214" s="172"/>
      <c r="J214" s="170"/>
      <c r="K214" s="170"/>
      <c r="L214" s="173"/>
      <c r="M214" s="173"/>
      <c r="N214" s="173"/>
      <c r="O214" s="173"/>
      <c r="P214" s="174"/>
      <c r="Q214" s="170"/>
      <c r="R214" s="170"/>
      <c r="S214" s="175"/>
      <c r="T214" s="175"/>
      <c r="U214" s="170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107</v>
      </c>
      <c r="H215" s="178"/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259</v>
      </c>
      <c r="H216" s="178" t="n">
        <v>7.7</v>
      </c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310</v>
      </c>
      <c r="H217" s="178"/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11</v>
      </c>
      <c r="H218" s="178" t="n">
        <v>0.25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customFormat="false" ht="12.75" hidden="false" customHeight="false" outlineLevel="2" collapsed="false">
      <c r="A219" s="3"/>
      <c r="B219" s="136"/>
      <c r="C219" s="136"/>
      <c r="D219" s="156" t="s">
        <v>231</v>
      </c>
      <c r="E219" s="157" t="n">
        <v>4</v>
      </c>
      <c r="F219" s="158" t="s">
        <v>312</v>
      </c>
      <c r="G219" s="159" t="s">
        <v>313</v>
      </c>
      <c r="H219" s="160" t="n">
        <v>6.375</v>
      </c>
      <c r="I219" s="161" t="s">
        <v>94</v>
      </c>
      <c r="J219" s="162"/>
      <c r="K219" s="163" t="n">
        <f aca="false">H219*J219</f>
        <v>0</v>
      </c>
      <c r="L219" s="164" t="n">
        <f aca="false">IF(D219="S",K219,"")</f>
        <v>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.00530000000000041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0</v>
      </c>
      <c r="U219" s="169"/>
    </row>
    <row r="220" s="176" customFormat="true" ht="22.5" hidden="false" customHeight="false" outlineLevel="2" collapsed="false">
      <c r="A220" s="170"/>
      <c r="B220" s="170"/>
      <c r="C220" s="170"/>
      <c r="D220" s="170"/>
      <c r="E220" s="170"/>
      <c r="F220" s="170"/>
      <c r="G220" s="171" t="s">
        <v>95</v>
      </c>
      <c r="H220" s="170"/>
      <c r="I220" s="172"/>
      <c r="J220" s="170"/>
      <c r="K220" s="170"/>
      <c r="L220" s="173"/>
      <c r="M220" s="173"/>
      <c r="N220" s="173"/>
      <c r="O220" s="173"/>
      <c r="P220" s="174"/>
      <c r="Q220" s="170"/>
      <c r="R220" s="170"/>
      <c r="S220" s="175"/>
      <c r="T220" s="175"/>
      <c r="U220" s="170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4</v>
      </c>
      <c r="H221" s="178" t="n">
        <v>6.12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15</v>
      </c>
      <c r="H222" s="178" t="n">
        <v>0.255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customFormat="false" ht="12.75" hidden="false" customHeight="false" outlineLevel="2" collapsed="false">
      <c r="A223" s="3"/>
      <c r="B223" s="136"/>
      <c r="C223" s="136"/>
      <c r="D223" s="156" t="s">
        <v>231</v>
      </c>
      <c r="E223" s="157" t="n">
        <v>5</v>
      </c>
      <c r="F223" s="158" t="s">
        <v>316</v>
      </c>
      <c r="G223" s="159" t="s">
        <v>317</v>
      </c>
      <c r="H223" s="160" t="n">
        <v>1.734</v>
      </c>
      <c r="I223" s="161" t="s">
        <v>94</v>
      </c>
      <c r="J223" s="162"/>
      <c r="K223" s="163" t="n">
        <f aca="false">H223*J223</f>
        <v>0</v>
      </c>
      <c r="L223" s="164" t="n">
        <f aca="false">IF(D223="S",K223,"")</f>
        <v>0</v>
      </c>
      <c r="M223" s="165" t="str">
        <f aca="false">IF(OR(D223="P",D223="U"),K223,"")</f>
        <v/>
      </c>
      <c r="N223" s="165" t="str">
        <f aca="false">IF(D223="H",K223,"")</f>
        <v/>
      </c>
      <c r="O223" s="165" t="str">
        <f aca="false">IF(D223="V",K223,"")</f>
        <v/>
      </c>
      <c r="P223" s="166" t="n">
        <v>0.00530000000000041</v>
      </c>
      <c r="Q223" s="166" t="n">
        <v>0</v>
      </c>
      <c r="R223" s="166" t="n">
        <v>0</v>
      </c>
      <c r="S223" s="167" t="n">
        <v>21</v>
      </c>
      <c r="T223" s="168" t="n">
        <f aca="false">K223*(S223+100)/100</f>
        <v>0</v>
      </c>
      <c r="U223" s="169"/>
    </row>
    <row r="224" s="176" customFormat="true" ht="22.5" hidden="false" customHeight="false" outlineLevel="2" collapsed="false">
      <c r="A224" s="170"/>
      <c r="B224" s="170"/>
      <c r="C224" s="170"/>
      <c r="D224" s="170"/>
      <c r="E224" s="170"/>
      <c r="F224" s="170"/>
      <c r="G224" s="171" t="s">
        <v>95</v>
      </c>
      <c r="H224" s="170"/>
      <c r="I224" s="172"/>
      <c r="J224" s="170"/>
      <c r="K224" s="170"/>
      <c r="L224" s="173"/>
      <c r="M224" s="173"/>
      <c r="N224" s="173"/>
      <c r="O224" s="173"/>
      <c r="P224" s="174"/>
      <c r="Q224" s="170"/>
      <c r="R224" s="170"/>
      <c r="S224" s="175"/>
      <c r="T224" s="175"/>
      <c r="U224" s="170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18</v>
      </c>
      <c r="H225" s="178" t="n">
        <v>1.734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2.75" hidden="false" customHeight="false" outlineLevel="2" collapsed="false">
      <c r="A226" s="3"/>
      <c r="B226" s="136"/>
      <c r="C226" s="136"/>
      <c r="D226" s="156" t="s">
        <v>91</v>
      </c>
      <c r="E226" s="157" t="n">
        <v>6</v>
      </c>
      <c r="F226" s="158" t="s">
        <v>319</v>
      </c>
      <c r="G226" s="159" t="s">
        <v>320</v>
      </c>
      <c r="H226" s="160" t="n">
        <v>1.7</v>
      </c>
      <c r="I226" s="161" t="s">
        <v>94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</v>
      </c>
      <c r="Q226" s="166" t="n">
        <v>0</v>
      </c>
      <c r="R226" s="166" t="n">
        <v>0.0300000000000011</v>
      </c>
      <c r="S226" s="167" t="n">
        <v>21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95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96</v>
      </c>
      <c r="H228" s="178"/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131</v>
      </c>
      <c r="H229" s="178" t="n">
        <v>1.7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customFormat="false" ht="25.5" hidden="false" customHeight="false" outlineLevel="2" collapsed="false">
      <c r="A230" s="3"/>
      <c r="B230" s="136"/>
      <c r="C230" s="136"/>
      <c r="D230" s="156" t="s">
        <v>91</v>
      </c>
      <c r="E230" s="157" t="n">
        <v>7</v>
      </c>
      <c r="F230" s="158" t="s">
        <v>321</v>
      </c>
      <c r="G230" s="159" t="s">
        <v>322</v>
      </c>
      <c r="H230" s="160" t="n">
        <v>7.95</v>
      </c>
      <c r="I230" s="161" t="s">
        <v>94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.100000000000023</v>
      </c>
      <c r="S230" s="167" t="n">
        <v>21</v>
      </c>
      <c r="T230" s="168" t="n">
        <f aca="false">K230*(S230+100)/100</f>
        <v>0</v>
      </c>
      <c r="U230" s="169"/>
    </row>
    <row r="231" s="176" customFormat="true" ht="22.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5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23</v>
      </c>
      <c r="H232" s="178" t="n">
        <v>7.95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25.5" hidden="false" customHeight="false" outlineLevel="2" collapsed="false">
      <c r="A233" s="3"/>
      <c r="B233" s="136"/>
      <c r="C233" s="136"/>
      <c r="D233" s="156" t="s">
        <v>91</v>
      </c>
      <c r="E233" s="157" t="n">
        <v>8</v>
      </c>
      <c r="F233" s="158" t="s">
        <v>324</v>
      </c>
      <c r="G233" s="159" t="s">
        <v>325</v>
      </c>
      <c r="H233" s="160" t="n">
        <v>16.72</v>
      </c>
      <c r="I233" s="161" t="s">
        <v>188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.000210300000000052</v>
      </c>
      <c r="Q233" s="166" t="n">
        <v>0</v>
      </c>
      <c r="R233" s="166" t="n">
        <v>0.0509999999999877</v>
      </c>
      <c r="S233" s="167" t="n">
        <v>21</v>
      </c>
      <c r="T233" s="168" t="n">
        <f aca="false">K233*(S233+100)/100</f>
        <v>0</v>
      </c>
      <c r="U233" s="169"/>
    </row>
    <row r="234" s="176" customFormat="true" ht="22.5" hidden="false" customHeight="false" outlineLevel="2" collapsed="false">
      <c r="A234" s="170"/>
      <c r="B234" s="170"/>
      <c r="C234" s="170"/>
      <c r="D234" s="170"/>
      <c r="E234" s="170"/>
      <c r="F234" s="170"/>
      <c r="G234" s="171" t="s">
        <v>95</v>
      </c>
      <c r="H234" s="170"/>
      <c r="I234" s="172"/>
      <c r="J234" s="170"/>
      <c r="K234" s="170"/>
      <c r="L234" s="173"/>
      <c r="M234" s="173"/>
      <c r="N234" s="173"/>
      <c r="O234" s="173"/>
      <c r="P234" s="174"/>
      <c r="Q234" s="170"/>
      <c r="R234" s="170"/>
      <c r="S234" s="175"/>
      <c r="T234" s="175"/>
      <c r="U234" s="170"/>
    </row>
    <row r="235" s="81" customFormat="true" ht="11.1" hidden="false" customHeight="true" outlineLevel="3" collapsed="false">
      <c r="A235" s="79"/>
      <c r="B235" s="177"/>
      <c r="C235" s="177"/>
      <c r="D235" s="177"/>
      <c r="E235" s="177"/>
      <c r="F235" s="177"/>
      <c r="G235" s="177" t="s">
        <v>228</v>
      </c>
      <c r="H235" s="178" t="n">
        <v>11.72</v>
      </c>
      <c r="I235" s="179"/>
      <c r="J235" s="177"/>
      <c r="K235" s="177"/>
      <c r="L235" s="180"/>
      <c r="M235" s="180"/>
      <c r="N235" s="180"/>
      <c r="O235" s="180"/>
      <c r="P235" s="180"/>
      <c r="Q235" s="180"/>
      <c r="R235" s="180"/>
      <c r="S235" s="181"/>
      <c r="T235" s="181"/>
      <c r="U235" s="177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26</v>
      </c>
      <c r="H236" s="178" t="n">
        <v>5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12.75" hidden="false" customHeight="false" outlineLevel="2" collapsed="false">
      <c r="A237" s="3"/>
      <c r="B237" s="136"/>
      <c r="C237" s="136"/>
      <c r="D237" s="156" t="s">
        <v>196</v>
      </c>
      <c r="E237" s="157" t="n">
        <v>9</v>
      </c>
      <c r="F237" s="158" t="s">
        <v>327</v>
      </c>
      <c r="G237" s="159" t="s">
        <v>328</v>
      </c>
      <c r="H237" s="160"/>
      <c r="I237" s="161" t="s">
        <v>223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customFormat="false" ht="12.75" hidden="false" customHeight="false" outlineLevel="1" collapsed="false">
      <c r="A238" s="3"/>
      <c r="B238" s="137"/>
      <c r="C238" s="138" t="s">
        <v>329</v>
      </c>
      <c r="D238" s="139" t="s">
        <v>88</v>
      </c>
      <c r="E238" s="140"/>
      <c r="F238" s="140" t="s">
        <v>35</v>
      </c>
      <c r="G238" s="141" t="s">
        <v>330</v>
      </c>
      <c r="H238" s="140"/>
      <c r="I238" s="139"/>
      <c r="J238" s="140"/>
      <c r="K238" s="142" t="n">
        <f aca="false">SUBTOTAL(9,K239:K259)</f>
        <v>0</v>
      </c>
      <c r="L238" s="143" t="n">
        <f aca="false">SUBTOTAL(9,L239:L259)</f>
        <v>0</v>
      </c>
      <c r="M238" s="143" t="n">
        <f aca="false">SUBTOTAL(9,M239:M259)</f>
        <v>0</v>
      </c>
      <c r="N238" s="143" t="n">
        <f aca="false">SUBTOTAL(9,N239:N259)</f>
        <v>0</v>
      </c>
      <c r="O238" s="143" t="n">
        <f aca="false">SUBTOTAL(9,O239:O259)</f>
        <v>0</v>
      </c>
      <c r="P238" s="144" t="n">
        <f aca="false">SUMPRODUCT(P239:P259,H239:H259)</f>
        <v>0.332501760000005</v>
      </c>
      <c r="Q238" s="144" t="n">
        <f aca="false">SUMPRODUCT(Q239:Q259,H239:H259)</f>
        <v>0</v>
      </c>
      <c r="R238" s="144" t="n">
        <f aca="false">SUMPRODUCT(R239:R259,H239:H259)</f>
        <v>7.26867200000304</v>
      </c>
      <c r="S238" s="145" t="n">
        <f aca="false">SUMPRODUCT(S239:S259,K239:K259)/100</f>
        <v>0</v>
      </c>
      <c r="T238" s="145" t="n">
        <f aca="false">K238+S238</f>
        <v>0</v>
      </c>
      <c r="U238" s="136"/>
    </row>
    <row r="239" customFormat="false" ht="12.75" hidden="false" customHeight="false" outlineLevel="2" collapsed="false">
      <c r="A239" s="3"/>
      <c r="B239" s="146"/>
      <c r="C239" s="147"/>
      <c r="D239" s="148"/>
      <c r="E239" s="149" t="s">
        <v>90</v>
      </c>
      <c r="F239" s="150"/>
      <c r="G239" s="151"/>
      <c r="H239" s="150"/>
      <c r="I239" s="148"/>
      <c r="J239" s="150"/>
      <c r="K239" s="152"/>
      <c r="L239" s="153"/>
      <c r="M239" s="153"/>
      <c r="N239" s="153"/>
      <c r="O239" s="153"/>
      <c r="P239" s="154"/>
      <c r="Q239" s="154"/>
      <c r="R239" s="154"/>
      <c r="S239" s="155"/>
      <c r="T239" s="155"/>
      <c r="U239" s="136"/>
    </row>
    <row r="240" customFormat="false" ht="12.75" hidden="false" customHeight="false" outlineLevel="2" collapsed="false">
      <c r="A240" s="3"/>
      <c r="B240" s="136"/>
      <c r="C240" s="136"/>
      <c r="D240" s="156" t="s">
        <v>91</v>
      </c>
      <c r="E240" s="157" t="n">
        <v>1</v>
      </c>
      <c r="F240" s="158" t="s">
        <v>331</v>
      </c>
      <c r="G240" s="159" t="s">
        <v>332</v>
      </c>
      <c r="H240" s="160" t="n">
        <v>26.528</v>
      </c>
      <c r="I240" s="161" t="s">
        <v>94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000300000000000189</v>
      </c>
      <c r="Q240" s="166" t="n">
        <v>0</v>
      </c>
      <c r="R240" s="166" t="n">
        <v>0.0439999999999827</v>
      </c>
      <c r="S240" s="167" t="n">
        <v>21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95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33</v>
      </c>
      <c r="H242" s="178"/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34</v>
      </c>
      <c r="H243" s="178" t="n">
        <v>26.528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customFormat="false" ht="25.5" hidden="false" customHeight="false" outlineLevel="2" collapsed="false">
      <c r="A244" s="3"/>
      <c r="B244" s="136"/>
      <c r="C244" s="136"/>
      <c r="D244" s="156" t="s">
        <v>91</v>
      </c>
      <c r="E244" s="157" t="n">
        <v>2</v>
      </c>
      <c r="F244" s="158" t="s">
        <v>335</v>
      </c>
      <c r="G244" s="159" t="s">
        <v>336</v>
      </c>
      <c r="H244" s="160" t="n">
        <v>26.528</v>
      </c>
      <c r="I244" s="161" t="s">
        <v>94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.006</v>
      </c>
      <c r="Q244" s="166" t="n">
        <v>0</v>
      </c>
      <c r="R244" s="166" t="n">
        <v>0</v>
      </c>
      <c r="S244" s="167" t="n">
        <v>21</v>
      </c>
      <c r="T244" s="168" t="n">
        <f aca="false">K244*(S244+100)/100</f>
        <v>0</v>
      </c>
      <c r="U244" s="169"/>
    </row>
    <row r="245" s="176" customFormat="true" ht="22.5" hidden="false" customHeight="false" outlineLevel="2" collapsed="false">
      <c r="A245" s="170"/>
      <c r="B245" s="170"/>
      <c r="C245" s="170"/>
      <c r="D245" s="170"/>
      <c r="E245" s="170"/>
      <c r="F245" s="170"/>
      <c r="G245" s="171" t="s">
        <v>95</v>
      </c>
      <c r="H245" s="170"/>
      <c r="I245" s="172"/>
      <c r="J245" s="170"/>
      <c r="K245" s="170"/>
      <c r="L245" s="173"/>
      <c r="M245" s="173"/>
      <c r="N245" s="173"/>
      <c r="O245" s="173"/>
      <c r="P245" s="174"/>
      <c r="Q245" s="170"/>
      <c r="R245" s="170"/>
      <c r="S245" s="175"/>
      <c r="T245" s="175"/>
      <c r="U245" s="170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34</v>
      </c>
      <c r="H246" s="178" t="n">
        <v>26.528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customFormat="false" ht="12.75" hidden="false" customHeight="false" outlineLevel="2" collapsed="false">
      <c r="A247" s="3"/>
      <c r="B247" s="136"/>
      <c r="C247" s="136"/>
      <c r="D247" s="156" t="s">
        <v>231</v>
      </c>
      <c r="E247" s="157" t="n">
        <v>3</v>
      </c>
      <c r="F247" s="158" t="s">
        <v>316</v>
      </c>
      <c r="G247" s="159" t="s">
        <v>337</v>
      </c>
      <c r="H247" s="160" t="n">
        <v>27.05856</v>
      </c>
      <c r="I247" s="161" t="s">
        <v>94</v>
      </c>
      <c r="J247" s="162"/>
      <c r="K247" s="163" t="n">
        <f aca="false">H247*J247</f>
        <v>0</v>
      </c>
      <c r="L247" s="164" t="n">
        <f aca="false">IF(D247="S",K247,"")</f>
        <v>0</v>
      </c>
      <c r="M247" s="165" t="str">
        <f aca="false">IF(OR(D247="P",D247="U"),K247,"")</f>
        <v/>
      </c>
      <c r="N247" s="165" t="str">
        <f aca="false">IF(D247="H",K247,"")</f>
        <v/>
      </c>
      <c r="O247" s="165" t="str">
        <f aca="false">IF(D247="V",K247,"")</f>
        <v/>
      </c>
      <c r="P247" s="166" t="n">
        <v>0.006</v>
      </c>
      <c r="Q247" s="166" t="n">
        <v>0</v>
      </c>
      <c r="R247" s="166" t="n">
        <v>0</v>
      </c>
      <c r="S247" s="167" t="n">
        <v>21</v>
      </c>
      <c r="T247" s="168" t="n">
        <f aca="false">K247*(S247+100)/100</f>
        <v>0</v>
      </c>
      <c r="U247" s="169"/>
    </row>
    <row r="248" s="176" customFormat="true" ht="22.5" hidden="false" customHeight="false" outlineLevel="2" collapsed="false">
      <c r="A248" s="170"/>
      <c r="B248" s="170"/>
      <c r="C248" s="170"/>
      <c r="D248" s="170"/>
      <c r="E248" s="170"/>
      <c r="F248" s="170"/>
      <c r="G248" s="171" t="s">
        <v>95</v>
      </c>
      <c r="H248" s="170"/>
      <c r="I248" s="172"/>
      <c r="J248" s="170"/>
      <c r="K248" s="170"/>
      <c r="L248" s="173"/>
      <c r="M248" s="173"/>
      <c r="N248" s="173"/>
      <c r="O248" s="173"/>
      <c r="P248" s="174"/>
      <c r="Q248" s="170"/>
      <c r="R248" s="170"/>
      <c r="S248" s="175"/>
      <c r="T248" s="175"/>
      <c r="U248" s="170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38</v>
      </c>
      <c r="H249" s="178" t="n">
        <v>27.0586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customFormat="false" ht="12.75" hidden="false" customHeight="false" outlineLevel="2" collapsed="false">
      <c r="A250" s="3"/>
      <c r="B250" s="136"/>
      <c r="C250" s="136"/>
      <c r="D250" s="156" t="s">
        <v>91</v>
      </c>
      <c r="E250" s="157" t="n">
        <v>4</v>
      </c>
      <c r="F250" s="158" t="s">
        <v>339</v>
      </c>
      <c r="G250" s="159" t="s">
        <v>340</v>
      </c>
      <c r="H250" s="160" t="n">
        <v>26.528</v>
      </c>
      <c r="I250" s="161" t="s">
        <v>94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</v>
      </c>
      <c r="Q250" s="166" t="n">
        <v>0</v>
      </c>
      <c r="R250" s="166" t="n">
        <v>0.130000000000109</v>
      </c>
      <c r="S250" s="167" t="n">
        <v>21</v>
      </c>
      <c r="T250" s="168" t="n">
        <f aca="false">K250*(S250+100)/100</f>
        <v>0</v>
      </c>
      <c r="U250" s="169"/>
    </row>
    <row r="251" s="176" customFormat="true" ht="22.5" hidden="false" customHeight="false" outlineLevel="2" collapsed="false">
      <c r="A251" s="170"/>
      <c r="B251" s="170"/>
      <c r="C251" s="170"/>
      <c r="D251" s="170"/>
      <c r="E251" s="170"/>
      <c r="F251" s="170"/>
      <c r="G251" s="171" t="s">
        <v>95</v>
      </c>
      <c r="H251" s="170"/>
      <c r="I251" s="172"/>
      <c r="J251" s="170"/>
      <c r="K251" s="170"/>
      <c r="L251" s="173"/>
      <c r="M251" s="173"/>
      <c r="N251" s="173"/>
      <c r="O251" s="173"/>
      <c r="P251" s="174"/>
      <c r="Q251" s="170"/>
      <c r="R251" s="170"/>
      <c r="S251" s="175"/>
      <c r="T251" s="175"/>
      <c r="U251" s="170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34</v>
      </c>
      <c r="H252" s="178" t="n">
        <v>26.528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25.5" hidden="false" customHeight="false" outlineLevel="2" collapsed="false">
      <c r="A253" s="3"/>
      <c r="B253" s="136"/>
      <c r="C253" s="136"/>
      <c r="D253" s="156" t="s">
        <v>91</v>
      </c>
      <c r="E253" s="157" t="n">
        <v>5</v>
      </c>
      <c r="F253" s="158" t="s">
        <v>341</v>
      </c>
      <c r="G253" s="159" t="s">
        <v>342</v>
      </c>
      <c r="H253" s="160" t="n">
        <v>26.528</v>
      </c>
      <c r="I253" s="161" t="s">
        <v>94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</v>
      </c>
      <c r="Q253" s="166" t="n">
        <v>0</v>
      </c>
      <c r="R253" s="166" t="n">
        <v>0.100000000000023</v>
      </c>
      <c r="S253" s="167" t="n">
        <v>21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5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34</v>
      </c>
      <c r="H255" s="178" t="n">
        <v>26.528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5" hidden="false" customHeight="false" outlineLevel="2" collapsed="false">
      <c r="A256" s="3"/>
      <c r="B256" s="136"/>
      <c r="C256" s="136"/>
      <c r="D256" s="156" t="s">
        <v>91</v>
      </c>
      <c r="E256" s="157" t="n">
        <v>6</v>
      </c>
      <c r="F256" s="158" t="s">
        <v>343</v>
      </c>
      <c r="G256" s="159" t="s">
        <v>344</v>
      </c>
      <c r="H256" s="160" t="n">
        <v>14.4</v>
      </c>
      <c r="I256" s="161" t="s">
        <v>188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.00021</v>
      </c>
      <c r="Q256" s="166" t="n">
        <v>0</v>
      </c>
      <c r="R256" s="166" t="n">
        <v>0</v>
      </c>
      <c r="S256" s="167" t="n">
        <v>21</v>
      </c>
      <c r="T256" s="168" t="n">
        <f aca="false">K256*(S256+100)/100</f>
        <v>0</v>
      </c>
      <c r="U256" s="169"/>
    </row>
    <row r="257" s="176" customFormat="true" ht="22.5" hidden="false" customHeight="false" outlineLevel="2" collapsed="false">
      <c r="A257" s="170"/>
      <c r="B257" s="170"/>
      <c r="C257" s="170"/>
      <c r="D257" s="170"/>
      <c r="E257" s="170"/>
      <c r="F257" s="170"/>
      <c r="G257" s="171" t="s">
        <v>95</v>
      </c>
      <c r="H257" s="170"/>
      <c r="I257" s="172"/>
      <c r="J257" s="170"/>
      <c r="K257" s="170"/>
      <c r="L257" s="173"/>
      <c r="M257" s="173"/>
      <c r="N257" s="173"/>
      <c r="O257" s="173"/>
      <c r="P257" s="174"/>
      <c r="Q257" s="170"/>
      <c r="R257" s="170"/>
      <c r="S257" s="175"/>
      <c r="T257" s="175"/>
      <c r="U257" s="170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45</v>
      </c>
      <c r="H258" s="178" t="n">
        <v>14.4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2.75" hidden="false" customHeight="false" outlineLevel="2" collapsed="false">
      <c r="A259" s="3"/>
      <c r="B259" s="136"/>
      <c r="C259" s="136"/>
      <c r="D259" s="156" t="s">
        <v>196</v>
      </c>
      <c r="E259" s="157" t="n">
        <v>7</v>
      </c>
      <c r="F259" s="158" t="s">
        <v>346</v>
      </c>
      <c r="G259" s="159" t="s">
        <v>347</v>
      </c>
      <c r="H259" s="160"/>
      <c r="I259" s="161" t="s">
        <v>223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customFormat="false" ht="12.75" hidden="false" customHeight="false" outlineLevel="1" collapsed="false">
      <c r="A260" s="3"/>
      <c r="B260" s="137"/>
      <c r="C260" s="138" t="s">
        <v>348</v>
      </c>
      <c r="D260" s="139" t="s">
        <v>88</v>
      </c>
      <c r="E260" s="140"/>
      <c r="F260" s="140" t="s">
        <v>35</v>
      </c>
      <c r="G260" s="141" t="s">
        <v>349</v>
      </c>
      <c r="H260" s="140"/>
      <c r="I260" s="139"/>
      <c r="J260" s="140"/>
      <c r="K260" s="142" t="n">
        <f aca="false">SUBTOTAL(9,K261:K263)</f>
        <v>0</v>
      </c>
      <c r="L260" s="143" t="n">
        <f aca="false">SUBTOTAL(9,L261:L263)</f>
        <v>0</v>
      </c>
      <c r="M260" s="143" t="n">
        <f aca="false">SUBTOTAL(9,M261:M263)</f>
        <v>0</v>
      </c>
      <c r="N260" s="143" t="n">
        <f aca="false">SUBTOTAL(9,N261:N263)</f>
        <v>0</v>
      </c>
      <c r="O260" s="143" t="n">
        <f aca="false">SUBTOTAL(9,O261:O263)</f>
        <v>0</v>
      </c>
      <c r="P260" s="144" t="n">
        <f aca="false">SUMPRODUCT(P261:P263,H261:H263)</f>
        <v>0</v>
      </c>
      <c r="Q260" s="144" t="n">
        <f aca="false">SUMPRODUCT(Q261:Q263,H261:H263)</f>
        <v>0</v>
      </c>
      <c r="R260" s="144" t="n">
        <f aca="false">SUMPRODUCT(R261:R263,H261:H263)</f>
        <v>0</v>
      </c>
      <c r="S260" s="145" t="n">
        <f aca="false">SUMPRODUCT(S261:S263,K261:K263)/100</f>
        <v>0</v>
      </c>
      <c r="T260" s="145" t="n">
        <f aca="false">K260+S260</f>
        <v>0</v>
      </c>
      <c r="U260" s="136"/>
    </row>
    <row r="261" customFormat="false" ht="12.75" hidden="false" customHeight="false" outlineLevel="2" collapsed="false">
      <c r="A261" s="3"/>
      <c r="B261" s="146"/>
      <c r="C261" s="147"/>
      <c r="D261" s="148"/>
      <c r="E261" s="149" t="s">
        <v>90</v>
      </c>
      <c r="F261" s="150"/>
      <c r="G261" s="151"/>
      <c r="H261" s="150"/>
      <c r="I261" s="148"/>
      <c r="J261" s="150"/>
      <c r="K261" s="152"/>
      <c r="L261" s="153"/>
      <c r="M261" s="153"/>
      <c r="N261" s="153"/>
      <c r="O261" s="153"/>
      <c r="P261" s="154"/>
      <c r="Q261" s="154"/>
      <c r="R261" s="154"/>
      <c r="S261" s="155"/>
      <c r="T261" s="155"/>
      <c r="U261" s="136"/>
    </row>
    <row r="262" customFormat="false" ht="12.75" hidden="false" customHeight="false" outlineLevel="2" collapsed="false">
      <c r="A262" s="3"/>
      <c r="B262" s="136"/>
      <c r="C262" s="136"/>
      <c r="D262" s="156" t="s">
        <v>91</v>
      </c>
      <c r="E262" s="157" t="n">
        <v>1</v>
      </c>
      <c r="F262" s="158" t="s">
        <v>350</v>
      </c>
      <c r="G262" s="159" t="s">
        <v>351</v>
      </c>
      <c r="H262" s="160" t="n">
        <v>1</v>
      </c>
      <c r="I262" s="161" t="s">
        <v>168</v>
      </c>
      <c r="J262" s="162"/>
      <c r="K262" s="163" t="n">
        <f aca="false">H262*J262</f>
        <v>0</v>
      </c>
      <c r="L262" s="164" t="str">
        <f aca="false">IF(D262="S",K262,"")</f>
        <v/>
      </c>
      <c r="M262" s="165" t="n">
        <f aca="false">IF(OR(D262="P",D262="U"),K262,"")</f>
        <v>0</v>
      </c>
      <c r="N262" s="165" t="str">
        <f aca="false">IF(D262="H",K262,"")</f>
        <v/>
      </c>
      <c r="O262" s="165" t="str">
        <f aca="false">IF(D262="V",K262,"")</f>
        <v/>
      </c>
      <c r="P262" s="166" t="n">
        <v>0</v>
      </c>
      <c r="Q262" s="166" t="n">
        <v>0</v>
      </c>
      <c r="R262" s="166" t="n">
        <v>0</v>
      </c>
      <c r="S262" s="167" t="n">
        <v>21</v>
      </c>
      <c r="T262" s="168" t="n">
        <f aca="false">K262*(S262+100)/100</f>
        <v>0</v>
      </c>
      <c r="U262" s="169"/>
    </row>
    <row r="263" s="176" customFormat="true" ht="22.5" hidden="false" customHeight="false" outlineLevel="2" collapsed="false">
      <c r="A263" s="170"/>
      <c r="B263" s="170"/>
      <c r="C263" s="170"/>
      <c r="D263" s="170"/>
      <c r="E263" s="170"/>
      <c r="F263" s="170"/>
      <c r="G263" s="171" t="s">
        <v>95</v>
      </c>
      <c r="H263" s="170"/>
      <c r="I263" s="172"/>
      <c r="J263" s="170"/>
      <c r="K263" s="170"/>
      <c r="L263" s="173"/>
      <c r="M263" s="173"/>
      <c r="N263" s="173"/>
      <c r="O263" s="173"/>
      <c r="P263" s="174"/>
      <c r="Q263" s="170"/>
      <c r="R263" s="170"/>
      <c r="S263" s="175"/>
      <c r="T263" s="175"/>
      <c r="U263" s="170"/>
    </row>
    <row r="264" customFormat="false" ht="12.75" hidden="false" customHeight="false" outlineLevel="1" collapsed="false">
      <c r="A264" s="3"/>
      <c r="B264" s="137"/>
      <c r="C264" s="138" t="s">
        <v>352</v>
      </c>
      <c r="D264" s="139" t="s">
        <v>88</v>
      </c>
      <c r="E264" s="140"/>
      <c r="F264" s="140" t="s">
        <v>35</v>
      </c>
      <c r="G264" s="141" t="s">
        <v>353</v>
      </c>
      <c r="H264" s="140"/>
      <c r="I264" s="139"/>
      <c r="J264" s="140"/>
      <c r="K264" s="142" t="n">
        <f aca="false">SUBTOTAL(9,K265:K271)</f>
        <v>0</v>
      </c>
      <c r="L264" s="143" t="n">
        <f aca="false">SUBTOTAL(9,L265:L271)</f>
        <v>0</v>
      </c>
      <c r="M264" s="143" t="n">
        <f aca="false">SUBTOTAL(9,M265:M271)</f>
        <v>0</v>
      </c>
      <c r="N264" s="143" t="n">
        <f aca="false">SUBTOTAL(9,N265:N271)</f>
        <v>0</v>
      </c>
      <c r="O264" s="143" t="n">
        <f aca="false">SUBTOTAL(9,O265:O271)</f>
        <v>0</v>
      </c>
      <c r="P264" s="144" t="n">
        <f aca="false">SUMPRODUCT(P265:P271,H265:H271)</f>
        <v>0.00935984000000096</v>
      </c>
      <c r="Q264" s="144" t="n">
        <f aca="false">SUMPRODUCT(Q265:Q271,H265:H271)</f>
        <v>0</v>
      </c>
      <c r="R264" s="144" t="n">
        <f aca="false">SUMPRODUCT(R265:R271,H265:H271)</f>
        <v>0</v>
      </c>
      <c r="S264" s="145" t="n">
        <f aca="false">SUMPRODUCT(S265:S271,K265:K271)/100</f>
        <v>0</v>
      </c>
      <c r="T264" s="145" t="n">
        <f aca="false">K264+S264</f>
        <v>0</v>
      </c>
      <c r="U264" s="136"/>
    </row>
    <row r="265" customFormat="false" ht="12.75" hidden="false" customHeight="false" outlineLevel="2" collapsed="false">
      <c r="A265" s="3"/>
      <c r="B265" s="146"/>
      <c r="C265" s="147"/>
      <c r="D265" s="148"/>
      <c r="E265" s="149" t="s">
        <v>90</v>
      </c>
      <c r="F265" s="150"/>
      <c r="G265" s="151"/>
      <c r="H265" s="150"/>
      <c r="I265" s="148"/>
      <c r="J265" s="150"/>
      <c r="K265" s="152"/>
      <c r="L265" s="153"/>
      <c r="M265" s="153"/>
      <c r="N265" s="153"/>
      <c r="O265" s="153"/>
      <c r="P265" s="154"/>
      <c r="Q265" s="154"/>
      <c r="R265" s="154"/>
      <c r="S265" s="155"/>
      <c r="T265" s="155"/>
      <c r="U265" s="136"/>
    </row>
    <row r="266" customFormat="false" ht="25.5" hidden="false" customHeight="false" outlineLevel="2" collapsed="false">
      <c r="A266" s="3"/>
      <c r="B266" s="136"/>
      <c r="C266" s="136"/>
      <c r="D266" s="156" t="s">
        <v>91</v>
      </c>
      <c r="E266" s="157" t="n">
        <v>1</v>
      </c>
      <c r="F266" s="158" t="s">
        <v>354</v>
      </c>
      <c r="G266" s="159" t="s">
        <v>355</v>
      </c>
      <c r="H266" s="160" t="n">
        <v>8.512</v>
      </c>
      <c r="I266" s="161" t="s">
        <v>9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.00058</v>
      </c>
      <c r="Q266" s="166" t="n">
        <v>0</v>
      </c>
      <c r="R266" s="166" t="n">
        <v>0</v>
      </c>
      <c r="S266" s="167" t="n">
        <v>21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95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56</v>
      </c>
      <c r="H268" s="178" t="n">
        <v>8.512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2" collapsed="false">
      <c r="A269" s="3"/>
      <c r="B269" s="136"/>
      <c r="C269" s="136"/>
      <c r="D269" s="156" t="s">
        <v>91</v>
      </c>
      <c r="E269" s="157" t="n">
        <v>2</v>
      </c>
      <c r="F269" s="158" t="s">
        <v>357</v>
      </c>
      <c r="G269" s="159" t="s">
        <v>358</v>
      </c>
      <c r="H269" s="160" t="n">
        <v>7.7</v>
      </c>
      <c r="I269" s="161" t="s">
        <v>94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.000574400000000124</v>
      </c>
      <c r="Q269" s="166" t="n">
        <v>0</v>
      </c>
      <c r="R269" s="166" t="n">
        <v>0</v>
      </c>
      <c r="S269" s="167" t="n">
        <v>21</v>
      </c>
      <c r="T269" s="168" t="n">
        <f aca="false">K269*(S269+100)/100</f>
        <v>0</v>
      </c>
      <c r="U269" s="169"/>
    </row>
    <row r="270" s="176" customFormat="true" ht="22.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95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139</v>
      </c>
      <c r="H271" s="178" t="n">
        <v>7.7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customFormat="false" ht="12.75" hidden="false" customHeight="false" outlineLevel="1" collapsed="false">
      <c r="A272" s="3"/>
      <c r="B272" s="137"/>
      <c r="C272" s="138" t="s">
        <v>359</v>
      </c>
      <c r="D272" s="139" t="s">
        <v>88</v>
      </c>
      <c r="E272" s="140"/>
      <c r="F272" s="140" t="s">
        <v>35</v>
      </c>
      <c r="G272" s="141" t="s">
        <v>360</v>
      </c>
      <c r="H272" s="140"/>
      <c r="I272" s="139"/>
      <c r="J272" s="140"/>
      <c r="K272" s="142" t="n">
        <f aca="false">SUBTOTAL(9,K273:K277)</f>
        <v>0</v>
      </c>
      <c r="L272" s="143" t="n">
        <f aca="false">SUBTOTAL(9,L273:L277)</f>
        <v>0</v>
      </c>
      <c r="M272" s="143" t="n">
        <f aca="false">SUBTOTAL(9,M273:M277)</f>
        <v>0</v>
      </c>
      <c r="N272" s="143" t="n">
        <f aca="false">SUBTOTAL(9,N273:N277)</f>
        <v>0</v>
      </c>
      <c r="O272" s="143" t="n">
        <f aca="false">SUBTOTAL(9,O273:O277)</f>
        <v>0</v>
      </c>
      <c r="P272" s="144" t="n">
        <f aca="false">SUMPRODUCT(P273:P277,H273:H277)</f>
        <v>0.0823914</v>
      </c>
      <c r="Q272" s="144" t="n">
        <f aca="false">SUMPRODUCT(Q273:Q277,H273:H277)</f>
        <v>0</v>
      </c>
      <c r="R272" s="144" t="n">
        <f aca="false">SUMPRODUCT(R273:R277,H273:H277)</f>
        <v>0</v>
      </c>
      <c r="S272" s="145" t="n">
        <f aca="false">SUMPRODUCT(S273:S277,K273:K277)/100</f>
        <v>0</v>
      </c>
      <c r="T272" s="145" t="n">
        <f aca="false">K272+S272</f>
        <v>0</v>
      </c>
      <c r="U272" s="136"/>
    </row>
    <row r="273" customFormat="false" ht="12.75" hidden="false" customHeight="false" outlineLevel="2" collapsed="false">
      <c r="A273" s="3"/>
      <c r="B273" s="146"/>
      <c r="C273" s="147"/>
      <c r="D273" s="148"/>
      <c r="E273" s="149" t="s">
        <v>90</v>
      </c>
      <c r="F273" s="150"/>
      <c r="G273" s="151"/>
      <c r="H273" s="150"/>
      <c r="I273" s="148"/>
      <c r="J273" s="150"/>
      <c r="K273" s="152"/>
      <c r="L273" s="153"/>
      <c r="M273" s="153"/>
      <c r="N273" s="153"/>
      <c r="O273" s="153"/>
      <c r="P273" s="154"/>
      <c r="Q273" s="154"/>
      <c r="R273" s="154"/>
      <c r="S273" s="155"/>
      <c r="T273" s="155"/>
      <c r="U273" s="136"/>
    </row>
    <row r="274" customFormat="false" ht="12.75" hidden="false" customHeight="false" outlineLevel="2" collapsed="false">
      <c r="A274" s="3"/>
      <c r="B274" s="136"/>
      <c r="C274" s="136"/>
      <c r="D274" s="156" t="s">
        <v>91</v>
      </c>
      <c r="E274" s="157" t="n">
        <v>1</v>
      </c>
      <c r="F274" s="158" t="s">
        <v>361</v>
      </c>
      <c r="G274" s="159" t="s">
        <v>362</v>
      </c>
      <c r="H274" s="160" t="n">
        <v>4.095</v>
      </c>
      <c r="I274" s="161" t="s">
        <v>94</v>
      </c>
      <c r="J274" s="162"/>
      <c r="K274" s="163" t="n">
        <f aca="false">H274*J274</f>
        <v>0</v>
      </c>
      <c r="L274" s="164" t="str">
        <f aca="false">IF(D274="S",K274,"")</f>
        <v/>
      </c>
      <c r="M274" s="165" t="n">
        <f aca="false">IF(OR(D274="P",D274="U"),K274,"")</f>
        <v>0</v>
      </c>
      <c r="N274" s="165" t="str">
        <f aca="false">IF(D274="H",K274,"")</f>
        <v/>
      </c>
      <c r="O274" s="165" t="str">
        <f aca="false">IF(D274="V",K274,"")</f>
        <v/>
      </c>
      <c r="P274" s="166" t="n">
        <v>0.02012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176" customFormat="true" ht="33.75" hidden="false" customHeight="false" outlineLevel="2" collapsed="false">
      <c r="A275" s="170"/>
      <c r="B275" s="170"/>
      <c r="C275" s="170"/>
      <c r="D275" s="170"/>
      <c r="E275" s="170"/>
      <c r="F275" s="170"/>
      <c r="G275" s="171" t="s">
        <v>363</v>
      </c>
      <c r="H275" s="170"/>
      <c r="I275" s="172"/>
      <c r="J275" s="170"/>
      <c r="K275" s="170"/>
      <c r="L275" s="173"/>
      <c r="M275" s="173"/>
      <c r="N275" s="173"/>
      <c r="O275" s="173"/>
      <c r="P275" s="174"/>
      <c r="Q275" s="170"/>
      <c r="R275" s="170"/>
      <c r="S275" s="175"/>
      <c r="T275" s="175"/>
      <c r="U275" s="170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64</v>
      </c>
      <c r="H276" s="178" t="n">
        <v>4.095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customFormat="false" ht="12.75" hidden="false" customHeight="false" outlineLevel="2" collapsed="false">
      <c r="A277" s="3"/>
      <c r="B277" s="136"/>
      <c r="C277" s="136"/>
      <c r="D277" s="156" t="s">
        <v>196</v>
      </c>
      <c r="E277" s="157" t="n">
        <v>2</v>
      </c>
      <c r="F277" s="158" t="s">
        <v>365</v>
      </c>
      <c r="G277" s="159" t="s">
        <v>366</v>
      </c>
      <c r="H277" s="160" t="n">
        <v>290.745</v>
      </c>
      <c r="I277" s="161" t="s">
        <v>223</v>
      </c>
      <c r="J277" s="162"/>
      <c r="K277" s="163" t="n">
        <f aca="false">H277*J277</f>
        <v>0</v>
      </c>
      <c r="L277" s="164" t="str">
        <f aca="false">IF(D277="S",K277,"")</f>
        <v/>
      </c>
      <c r="M277" s="165" t="n">
        <f aca="false">IF(OR(D277="P",D277="U"),K277,"")</f>
        <v>0</v>
      </c>
      <c r="N277" s="165" t="str">
        <f aca="false">IF(D277="H",K277,"")</f>
        <v/>
      </c>
      <c r="O277" s="165" t="str">
        <f aca="false">IF(D277="V",K277,"")</f>
        <v/>
      </c>
      <c r="P277" s="166" t="n">
        <v>0</v>
      </c>
      <c r="Q277" s="166" t="n">
        <v>0</v>
      </c>
      <c r="R277" s="166" t="n">
        <v>0</v>
      </c>
      <c r="S277" s="167" t="n">
        <v>21</v>
      </c>
      <c r="T277" s="168" t="n">
        <f aca="false">K277*(S277+100)/100</f>
        <v>0</v>
      </c>
      <c r="U277" s="169"/>
    </row>
    <row r="278" customFormat="false" ht="12.75" hidden="false" customHeight="false" outlineLevel="1" collapsed="false">
      <c r="A278" s="3"/>
      <c r="B278" s="137"/>
      <c r="C278" s="138" t="s">
        <v>367</v>
      </c>
      <c r="D278" s="139" t="s">
        <v>88</v>
      </c>
      <c r="E278" s="140"/>
      <c r="F278" s="140" t="s">
        <v>35</v>
      </c>
      <c r="G278" s="141" t="s">
        <v>368</v>
      </c>
      <c r="H278" s="140"/>
      <c r="I278" s="139"/>
      <c r="J278" s="140"/>
      <c r="K278" s="142" t="n">
        <f aca="false">SUBTOTAL(9,K279:K283)</f>
        <v>0</v>
      </c>
      <c r="L278" s="143" t="n">
        <f aca="false">SUBTOTAL(9,L279:L283)</f>
        <v>0</v>
      </c>
      <c r="M278" s="143" t="n">
        <f aca="false">SUBTOTAL(9,M279:M283)</f>
        <v>0</v>
      </c>
      <c r="N278" s="143" t="n">
        <f aca="false">SUBTOTAL(9,N279:N283)</f>
        <v>0</v>
      </c>
      <c r="O278" s="143" t="n">
        <f aca="false">SUBTOTAL(9,O279:O283)</f>
        <v>0</v>
      </c>
      <c r="P278" s="144" t="n">
        <f aca="false">SUMPRODUCT(P279:P283,H279:H283)</f>
        <v>0</v>
      </c>
      <c r="Q278" s="144" t="n">
        <f aca="false">SUMPRODUCT(Q279:Q283,H279:H283)</f>
        <v>0</v>
      </c>
      <c r="R278" s="144" t="n">
        <f aca="false">SUMPRODUCT(R279:R283,H279:H283)</f>
        <v>0</v>
      </c>
      <c r="S278" s="145" t="n">
        <f aca="false">SUMPRODUCT(S279:S283,K279:K283)/100</f>
        <v>0</v>
      </c>
      <c r="T278" s="145" t="n">
        <f aca="false">K278+S278</f>
        <v>0</v>
      </c>
      <c r="U278" s="136"/>
    </row>
    <row r="279" customFormat="false" ht="12.75" hidden="false" customHeight="false" outlineLevel="2" collapsed="false">
      <c r="A279" s="3"/>
      <c r="B279" s="146"/>
      <c r="C279" s="147"/>
      <c r="D279" s="148"/>
      <c r="E279" s="149" t="s">
        <v>90</v>
      </c>
      <c r="F279" s="150"/>
      <c r="G279" s="151"/>
      <c r="H279" s="150"/>
      <c r="I279" s="148"/>
      <c r="J279" s="150"/>
      <c r="K279" s="152"/>
      <c r="L279" s="153"/>
      <c r="M279" s="153"/>
      <c r="N279" s="153"/>
      <c r="O279" s="153"/>
      <c r="P279" s="154"/>
      <c r="Q279" s="154"/>
      <c r="R279" s="154"/>
      <c r="S279" s="155"/>
      <c r="T279" s="155"/>
      <c r="U279" s="136"/>
    </row>
    <row r="280" customFormat="false" ht="12.75" hidden="false" customHeight="false" outlineLevel="2" collapsed="false">
      <c r="A280" s="3"/>
      <c r="B280" s="136"/>
      <c r="C280" s="136"/>
      <c r="D280" s="156" t="s">
        <v>91</v>
      </c>
      <c r="E280" s="157" t="n">
        <v>1</v>
      </c>
      <c r="F280" s="158" t="s">
        <v>172</v>
      </c>
      <c r="G280" s="159" t="s">
        <v>369</v>
      </c>
      <c r="H280" s="160" t="n">
        <v>27</v>
      </c>
      <c r="I280" s="161" t="s">
        <v>370</v>
      </c>
      <c r="J280" s="162"/>
      <c r="K280" s="163" t="n">
        <f aca="false">H280*J280</f>
        <v>0</v>
      </c>
      <c r="L280" s="164" t="str">
        <f aca="false">IF(D280="S",K280,"")</f>
        <v/>
      </c>
      <c r="M280" s="165" t="n">
        <f aca="false">IF(OR(D280="P",D280="U"),K280,"")</f>
        <v>0</v>
      </c>
      <c r="N280" s="165" t="str">
        <f aca="false">IF(D280="H",K280,"")</f>
        <v/>
      </c>
      <c r="O280" s="165" t="str">
        <f aca="false">IF(D280="V",K280,"")</f>
        <v/>
      </c>
      <c r="P280" s="166" t="n">
        <v>0</v>
      </c>
      <c r="Q280" s="166" t="n">
        <v>0</v>
      </c>
      <c r="R280" s="166" t="n">
        <v>0</v>
      </c>
      <c r="S280" s="167" t="n">
        <v>21</v>
      </c>
      <c r="T280" s="168" t="n">
        <f aca="false">K280*(S280+100)/100</f>
        <v>0</v>
      </c>
      <c r="U280" s="169"/>
    </row>
    <row r="281" customFormat="false" ht="12.75" hidden="false" customHeight="false" outlineLevel="2" collapsed="false">
      <c r="A281" s="3"/>
      <c r="B281" s="136"/>
      <c r="C281" s="136"/>
      <c r="D281" s="156" t="s">
        <v>91</v>
      </c>
      <c r="E281" s="157" t="n">
        <v>2</v>
      </c>
      <c r="F281" s="158" t="s">
        <v>371</v>
      </c>
      <c r="G281" s="159" t="s">
        <v>372</v>
      </c>
      <c r="H281" s="160" t="n">
        <v>7</v>
      </c>
      <c r="I281" s="161" t="s">
        <v>370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</v>
      </c>
      <c r="Q281" s="166" t="n">
        <v>0</v>
      </c>
      <c r="R281" s="166" t="n">
        <v>0</v>
      </c>
      <c r="S281" s="167" t="n">
        <v>21</v>
      </c>
      <c r="T281" s="168" t="n">
        <f aca="false">K281*(S281+100)/100</f>
        <v>0</v>
      </c>
      <c r="U281" s="169"/>
    </row>
    <row r="282" customFormat="false" ht="25.5" hidden="false" customHeight="false" outlineLevel="2" collapsed="false">
      <c r="A282" s="3"/>
      <c r="B282" s="136"/>
      <c r="C282" s="136"/>
      <c r="D282" s="156" t="s">
        <v>91</v>
      </c>
      <c r="E282" s="157" t="n">
        <v>3</v>
      </c>
      <c r="F282" s="158" t="s">
        <v>373</v>
      </c>
      <c r="G282" s="159" t="s">
        <v>374</v>
      </c>
      <c r="H282" s="160" t="n">
        <v>9</v>
      </c>
      <c r="I282" s="161" t="s">
        <v>370</v>
      </c>
      <c r="J282" s="162"/>
      <c r="K282" s="163" t="n">
        <f aca="false">H282*J282</f>
        <v>0</v>
      </c>
      <c r="L282" s="164" t="str">
        <f aca="false">IF(D282="S",K282,"")</f>
        <v/>
      </c>
      <c r="M282" s="165" t="n">
        <f aca="false">IF(OR(D282="P",D282="U"),K282,"")</f>
        <v>0</v>
      </c>
      <c r="N282" s="165" t="str">
        <f aca="false">IF(D282="H",K282,"")</f>
        <v/>
      </c>
      <c r="O282" s="165" t="str">
        <f aca="false">IF(D282="V",K282,"")</f>
        <v/>
      </c>
      <c r="P282" s="166" t="n">
        <v>0</v>
      </c>
      <c r="Q282" s="166" t="n">
        <v>0</v>
      </c>
      <c r="R282" s="166" t="n">
        <v>0</v>
      </c>
      <c r="S282" s="167" t="n">
        <v>21</v>
      </c>
      <c r="T282" s="168" t="n">
        <f aca="false">K282*(S282+100)/100</f>
        <v>0</v>
      </c>
      <c r="U282" s="169"/>
    </row>
    <row r="283" customFormat="false" ht="12.75" hidden="false" customHeight="false" outlineLevel="2" collapsed="false">
      <c r="A283" s="3"/>
      <c r="B283" s="136"/>
      <c r="C283" s="136"/>
      <c r="D283" s="156" t="s">
        <v>91</v>
      </c>
      <c r="E283" s="157" t="n">
        <v>4</v>
      </c>
      <c r="F283" s="158" t="s">
        <v>375</v>
      </c>
      <c r="G283" s="159" t="s">
        <v>376</v>
      </c>
      <c r="H283" s="160" t="n">
        <v>18</v>
      </c>
      <c r="I283" s="161" t="s">
        <v>370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</v>
      </c>
      <c r="S283" s="167" t="n">
        <v>21</v>
      </c>
      <c r="T283" s="168" t="n">
        <f aca="false">K283*(S283+100)/100</f>
        <v>0</v>
      </c>
      <c r="U283" s="169"/>
    </row>
    <row r="284" customFormat="false" ht="8.2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126"/>
      <c r="J284" s="3"/>
      <c r="K284" s="3"/>
      <c r="L284" s="92"/>
      <c r="M284" s="92"/>
      <c r="N284" s="92"/>
      <c r="O284" s="92"/>
      <c r="P284" s="92"/>
      <c r="Q284" s="92"/>
      <c r="R284" s="92"/>
      <c r="S284" s="93"/>
      <c r="T284" s="93"/>
      <c r="U284" s="3"/>
    </row>
    <row r="285" customFormat="false" ht="15" hidden="false" customHeight="false" outlineLevel="0" collapsed="false">
      <c r="A285" s="3"/>
      <c r="B285" s="127" t="s">
        <v>377</v>
      </c>
      <c r="C285" s="128"/>
      <c r="D285" s="129" t="s">
        <v>85</v>
      </c>
      <c r="E285" s="128"/>
      <c r="F285" s="130"/>
      <c r="G285" s="131" t="s">
        <v>378</v>
      </c>
      <c r="H285" s="128"/>
      <c r="I285" s="129"/>
      <c r="J285" s="128"/>
      <c r="K285" s="132" t="n">
        <f aca="false">SUMIF($D286:$D307,"O",K286:K307)</f>
        <v>0</v>
      </c>
      <c r="L285" s="133" t="n">
        <f aca="false">SUMIF($D286:$D307,"O",L286:L307)</f>
        <v>0</v>
      </c>
      <c r="M285" s="133" t="n">
        <f aca="false">SUMIF($D286:$D307,"O",M286:M307)</f>
        <v>0</v>
      </c>
      <c r="N285" s="133" t="n">
        <f aca="false">SUMIF($D286:$D307,"O",N286:N307)</f>
        <v>0</v>
      </c>
      <c r="O285" s="133" t="n">
        <f aca="false">SUMIF($D286:$D307,"O",O286:O307)</f>
        <v>0</v>
      </c>
      <c r="P285" s="134" t="n">
        <f aca="false">SUMIF($D286:$D307,"O",P286:P307)</f>
        <v>0</v>
      </c>
      <c r="Q285" s="134" t="n">
        <f aca="false">SUMIF($D286:$D307,"O",Q286:Q307)</f>
        <v>0</v>
      </c>
      <c r="R285" s="134" t="n">
        <f aca="false">SUMIF($D286:$D307,"O",R286:R307)</f>
        <v>0</v>
      </c>
      <c r="S285" s="135" t="n">
        <f aca="false">SUMIF($D286:$D307,"O",S286:S307)</f>
        <v>0</v>
      </c>
      <c r="T285" s="135" t="n">
        <f aca="false">K285+S285</f>
        <v>0</v>
      </c>
      <c r="U285" s="136"/>
    </row>
    <row r="286" customFormat="false" ht="12.75" hidden="false" customHeight="false" outlineLevel="1" collapsed="false">
      <c r="A286" s="3"/>
      <c r="B286" s="137"/>
      <c r="C286" s="138" t="s">
        <v>379</v>
      </c>
      <c r="D286" s="139" t="s">
        <v>88</v>
      </c>
      <c r="E286" s="140"/>
      <c r="F286" s="140" t="s">
        <v>37</v>
      </c>
      <c r="G286" s="141" t="s">
        <v>380</v>
      </c>
      <c r="H286" s="140"/>
      <c r="I286" s="139"/>
      <c r="J286" s="140"/>
      <c r="K286" s="142" t="n">
        <f aca="false">SUBTOTAL(9,K287:K293)</f>
        <v>0</v>
      </c>
      <c r="L286" s="143" t="n">
        <f aca="false">SUBTOTAL(9,L287:L293)</f>
        <v>0</v>
      </c>
      <c r="M286" s="143" t="n">
        <f aca="false">SUBTOTAL(9,M287:M293)</f>
        <v>0</v>
      </c>
      <c r="N286" s="143" t="n">
        <f aca="false">SUBTOTAL(9,N287:N293)</f>
        <v>0</v>
      </c>
      <c r="O286" s="143" t="n">
        <f aca="false">SUBTOTAL(9,O287:O293)</f>
        <v>0</v>
      </c>
      <c r="P286" s="144" t="n">
        <f aca="false">SUMPRODUCT(P287:P293,H287:H293)</f>
        <v>0</v>
      </c>
      <c r="Q286" s="144" t="n">
        <f aca="false">SUMPRODUCT(Q287:Q293,H287:H293)</f>
        <v>0</v>
      </c>
      <c r="R286" s="144" t="n">
        <f aca="false">SUMPRODUCT(R287:R293,H287:H293)</f>
        <v>0</v>
      </c>
      <c r="S286" s="145" t="n">
        <f aca="false">SUMPRODUCT(S287:S293,K287:K293)/100</f>
        <v>0</v>
      </c>
      <c r="T286" s="145" t="n">
        <f aca="false">K286+S286</f>
        <v>0</v>
      </c>
      <c r="U286" s="136"/>
    </row>
    <row r="287" customFormat="false" ht="12.75" hidden="false" customHeight="false" outlineLevel="2" collapsed="false">
      <c r="A287" s="3"/>
      <c r="B287" s="146"/>
      <c r="C287" s="147"/>
      <c r="D287" s="148"/>
      <c r="E287" s="149" t="s">
        <v>90</v>
      </c>
      <c r="F287" s="150"/>
      <c r="G287" s="151"/>
      <c r="H287" s="150"/>
      <c r="I287" s="148"/>
      <c r="J287" s="150"/>
      <c r="K287" s="152"/>
      <c r="L287" s="153"/>
      <c r="M287" s="153"/>
      <c r="N287" s="153"/>
      <c r="O287" s="153"/>
      <c r="P287" s="154"/>
      <c r="Q287" s="154"/>
      <c r="R287" s="154"/>
      <c r="S287" s="155"/>
      <c r="T287" s="155"/>
      <c r="U287" s="136"/>
    </row>
    <row r="288" customFormat="false" ht="12.75" hidden="false" customHeight="false" outlineLevel="2" collapsed="false">
      <c r="A288" s="3"/>
      <c r="B288" s="136"/>
      <c r="C288" s="136"/>
      <c r="D288" s="156" t="s">
        <v>91</v>
      </c>
      <c r="E288" s="157" t="n">
        <v>1</v>
      </c>
      <c r="F288" s="158" t="s">
        <v>381</v>
      </c>
      <c r="G288" s="159" t="s">
        <v>382</v>
      </c>
      <c r="H288" s="160" t="n">
        <v>1</v>
      </c>
      <c r="I288" s="161" t="s">
        <v>266</v>
      </c>
      <c r="J288" s="162"/>
      <c r="K288" s="163" t="n">
        <f aca="false">H288*J288</f>
        <v>0</v>
      </c>
      <c r="L288" s="164" t="str">
        <f aca="false">IF(D288="S",K288,"")</f>
        <v/>
      </c>
      <c r="M288" s="165" t="n">
        <f aca="false">IF(OR(D288="P",D288="U"),K288,"")</f>
        <v>0</v>
      </c>
      <c r="N288" s="165" t="str">
        <f aca="false">IF(D288="H",K288,"")</f>
        <v/>
      </c>
      <c r="O288" s="165" t="str">
        <f aca="false">IF(D288="V",K288,"")</f>
        <v/>
      </c>
      <c r="P288" s="166" t="n">
        <v>0</v>
      </c>
      <c r="Q288" s="166" t="n">
        <v>0</v>
      </c>
      <c r="R288" s="166" t="n">
        <v>0</v>
      </c>
      <c r="S288" s="167" t="n">
        <v>21</v>
      </c>
      <c r="T288" s="168" t="n">
        <f aca="false">K288*(S288+100)/100</f>
        <v>0</v>
      </c>
      <c r="U288" s="169"/>
    </row>
    <row r="289" s="176" customFormat="true" ht="56.25" hidden="false" customHeight="false" outlineLevel="2" collapsed="false">
      <c r="A289" s="170"/>
      <c r="B289" s="170"/>
      <c r="C289" s="170"/>
      <c r="D289" s="170"/>
      <c r="E289" s="170"/>
      <c r="F289" s="170"/>
      <c r="G289" s="171" t="s">
        <v>383</v>
      </c>
      <c r="H289" s="170"/>
      <c r="I289" s="172"/>
      <c r="J289" s="170"/>
      <c r="K289" s="170"/>
      <c r="L289" s="173"/>
      <c r="M289" s="173"/>
      <c r="N289" s="173"/>
      <c r="O289" s="173"/>
      <c r="P289" s="174"/>
      <c r="Q289" s="170"/>
      <c r="R289" s="170"/>
      <c r="S289" s="175"/>
      <c r="T289" s="175"/>
      <c r="U289" s="170"/>
    </row>
    <row r="290" customFormat="false" ht="12.75" hidden="false" customHeight="false" outlineLevel="2" collapsed="false">
      <c r="A290" s="3"/>
      <c r="B290" s="136"/>
      <c r="C290" s="136"/>
      <c r="D290" s="156" t="s">
        <v>91</v>
      </c>
      <c r="E290" s="157" t="n">
        <v>2</v>
      </c>
      <c r="F290" s="158" t="s">
        <v>384</v>
      </c>
      <c r="G290" s="159" t="s">
        <v>385</v>
      </c>
      <c r="H290" s="160" t="n">
        <v>1</v>
      </c>
      <c r="I290" s="161" t="s">
        <v>266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176" customFormat="true" ht="4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386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customFormat="false" ht="12.75" hidden="false" customHeight="false" outlineLevel="2" collapsed="false">
      <c r="A292" s="3"/>
      <c r="B292" s="136"/>
      <c r="C292" s="136"/>
      <c r="D292" s="156" t="s">
        <v>91</v>
      </c>
      <c r="E292" s="157" t="n">
        <v>3</v>
      </c>
      <c r="F292" s="158" t="s">
        <v>387</v>
      </c>
      <c r="G292" s="159" t="s">
        <v>388</v>
      </c>
      <c r="H292" s="160" t="n">
        <v>1</v>
      </c>
      <c r="I292" s="161" t="s">
        <v>266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</v>
      </c>
      <c r="Q292" s="166" t="n">
        <v>0</v>
      </c>
      <c r="R292" s="166" t="n">
        <v>0</v>
      </c>
      <c r="S292" s="167" t="n">
        <v>21</v>
      </c>
      <c r="T292" s="168" t="n">
        <f aca="false">K292*(S292+100)/100</f>
        <v>0</v>
      </c>
      <c r="U292" s="169"/>
    </row>
    <row r="293" s="176" customFormat="true" ht="22.5" hidden="false" customHeight="false" outlineLevel="2" collapsed="false">
      <c r="A293" s="170"/>
      <c r="B293" s="170"/>
      <c r="C293" s="170"/>
      <c r="D293" s="170"/>
      <c r="E293" s="170"/>
      <c r="F293" s="170"/>
      <c r="G293" s="171" t="s">
        <v>389</v>
      </c>
      <c r="H293" s="170"/>
      <c r="I293" s="172"/>
      <c r="J293" s="170"/>
      <c r="K293" s="170"/>
      <c r="L293" s="173"/>
      <c r="M293" s="173"/>
      <c r="N293" s="173"/>
      <c r="O293" s="173"/>
      <c r="P293" s="174"/>
      <c r="Q293" s="170"/>
      <c r="R293" s="170"/>
      <c r="S293" s="175"/>
      <c r="T293" s="175"/>
      <c r="U293" s="170"/>
    </row>
    <row r="294" customFormat="false" ht="12.75" hidden="false" customHeight="false" outlineLevel="1" collapsed="false">
      <c r="A294" s="3"/>
      <c r="B294" s="137"/>
      <c r="C294" s="138" t="s">
        <v>390</v>
      </c>
      <c r="D294" s="139" t="s">
        <v>88</v>
      </c>
      <c r="E294" s="140"/>
      <c r="F294" s="140" t="s">
        <v>37</v>
      </c>
      <c r="G294" s="141" t="s">
        <v>391</v>
      </c>
      <c r="H294" s="140"/>
      <c r="I294" s="139"/>
      <c r="J294" s="140"/>
      <c r="K294" s="142" t="n">
        <f aca="false">SUBTOTAL(9,K295:K307)</f>
        <v>0</v>
      </c>
      <c r="L294" s="143" t="n">
        <f aca="false">SUBTOTAL(9,L295:L307)</f>
        <v>0</v>
      </c>
      <c r="M294" s="143" t="n">
        <f aca="false">SUBTOTAL(9,M295:M307)</f>
        <v>0</v>
      </c>
      <c r="N294" s="143" t="n">
        <f aca="false">SUBTOTAL(9,N295:N307)</f>
        <v>0</v>
      </c>
      <c r="O294" s="143" t="n">
        <f aca="false">SUBTOTAL(9,O295:O307)</f>
        <v>0</v>
      </c>
      <c r="P294" s="144" t="n">
        <f aca="false">SUMPRODUCT(P295:P307,H295:H307)</f>
        <v>0</v>
      </c>
      <c r="Q294" s="144" t="n">
        <f aca="false">SUMPRODUCT(Q295:Q307,H295:H307)</f>
        <v>0</v>
      </c>
      <c r="R294" s="144" t="n">
        <f aca="false">SUMPRODUCT(R295:R307,H295:H307)</f>
        <v>0</v>
      </c>
      <c r="S294" s="145" t="n">
        <f aca="false">SUMPRODUCT(S295:S307,K295:K307)/100</f>
        <v>0</v>
      </c>
      <c r="T294" s="145" t="n">
        <f aca="false">K294+S294</f>
        <v>0</v>
      </c>
      <c r="U294" s="136"/>
    </row>
    <row r="295" customFormat="false" ht="12.75" hidden="false" customHeight="false" outlineLevel="2" collapsed="false">
      <c r="A295" s="3"/>
      <c r="B295" s="146"/>
      <c r="C295" s="147"/>
      <c r="D295" s="148"/>
      <c r="E295" s="149" t="s">
        <v>90</v>
      </c>
      <c r="F295" s="150"/>
      <c r="G295" s="151"/>
      <c r="H295" s="150"/>
      <c r="I295" s="148"/>
      <c r="J295" s="150"/>
      <c r="K295" s="152"/>
      <c r="L295" s="153"/>
      <c r="M295" s="153"/>
      <c r="N295" s="153"/>
      <c r="O295" s="153"/>
      <c r="P295" s="154"/>
      <c r="Q295" s="154"/>
      <c r="R295" s="154"/>
      <c r="S295" s="155"/>
      <c r="T295" s="155"/>
      <c r="U295" s="136"/>
    </row>
    <row r="296" customFormat="false" ht="12.75" hidden="false" customHeight="false" outlineLevel="2" collapsed="false">
      <c r="A296" s="3"/>
      <c r="B296" s="136"/>
      <c r="C296" s="136"/>
      <c r="D296" s="156" t="s">
        <v>91</v>
      </c>
      <c r="E296" s="157" t="n">
        <v>1</v>
      </c>
      <c r="F296" s="158" t="s">
        <v>392</v>
      </c>
      <c r="G296" s="159" t="s">
        <v>393</v>
      </c>
      <c r="H296" s="160" t="n">
        <v>1</v>
      </c>
      <c r="I296" s="161" t="s">
        <v>266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</v>
      </c>
      <c r="Q296" s="166" t="n">
        <v>0</v>
      </c>
      <c r="R296" s="166" t="n">
        <v>0</v>
      </c>
      <c r="S296" s="167" t="n">
        <v>21</v>
      </c>
      <c r="T296" s="168" t="n">
        <f aca="false">K296*(S296+100)/100</f>
        <v>0</v>
      </c>
      <c r="U296" s="169"/>
    </row>
    <row r="297" s="176" customFormat="true" ht="67.5" hidden="false" customHeight="false" outlineLevel="2" collapsed="false">
      <c r="A297" s="170"/>
      <c r="B297" s="170"/>
      <c r="C297" s="170"/>
      <c r="D297" s="170"/>
      <c r="E297" s="170"/>
      <c r="F297" s="170"/>
      <c r="G297" s="171" t="s">
        <v>394</v>
      </c>
      <c r="H297" s="170"/>
      <c r="I297" s="172"/>
      <c r="J297" s="170"/>
      <c r="K297" s="170"/>
      <c r="L297" s="173"/>
      <c r="M297" s="173"/>
      <c r="N297" s="173"/>
      <c r="O297" s="173"/>
      <c r="P297" s="174"/>
      <c r="Q297" s="170"/>
      <c r="R297" s="170"/>
      <c r="S297" s="175"/>
      <c r="T297" s="175"/>
      <c r="U297" s="170"/>
    </row>
    <row r="298" customFormat="false" ht="12.75" hidden="false" customHeight="false" outlineLevel="2" collapsed="false">
      <c r="A298" s="3"/>
      <c r="B298" s="136"/>
      <c r="C298" s="136"/>
      <c r="D298" s="156" t="s">
        <v>91</v>
      </c>
      <c r="E298" s="157" t="n">
        <v>2</v>
      </c>
      <c r="F298" s="158" t="s">
        <v>395</v>
      </c>
      <c r="G298" s="159" t="s">
        <v>396</v>
      </c>
      <c r="H298" s="160" t="n">
        <v>1</v>
      </c>
      <c r="I298" s="161" t="s">
        <v>266</v>
      </c>
      <c r="J298" s="162"/>
      <c r="K298" s="163" t="n">
        <f aca="false">H298*J298</f>
        <v>0</v>
      </c>
      <c r="L298" s="164" t="str">
        <f aca="false">IF(D298="S",K298,"")</f>
        <v/>
      </c>
      <c r="M298" s="165" t="n">
        <f aca="false">IF(OR(D298="P",D298="U"),K298,"")</f>
        <v>0</v>
      </c>
      <c r="N298" s="165" t="str">
        <f aca="false">IF(D298="H",K298,"")</f>
        <v/>
      </c>
      <c r="O298" s="165" t="str">
        <f aca="false">IF(D298="V",K298,"")</f>
        <v/>
      </c>
      <c r="P298" s="166" t="n">
        <v>0</v>
      </c>
      <c r="Q298" s="166" t="n">
        <v>0</v>
      </c>
      <c r="R298" s="166" t="n">
        <v>0</v>
      </c>
      <c r="S298" s="167" t="n">
        <v>21</v>
      </c>
      <c r="T298" s="168" t="n">
        <f aca="false">K298*(S298+100)/100</f>
        <v>0</v>
      </c>
      <c r="U298" s="169"/>
    </row>
    <row r="299" s="176" customFormat="true" ht="45" hidden="false" customHeight="false" outlineLevel="2" collapsed="false">
      <c r="A299" s="170"/>
      <c r="B299" s="170"/>
      <c r="C299" s="170"/>
      <c r="D299" s="170"/>
      <c r="E299" s="170"/>
      <c r="F299" s="170"/>
      <c r="G299" s="171" t="s">
        <v>397</v>
      </c>
      <c r="H299" s="170"/>
      <c r="I299" s="172"/>
      <c r="J299" s="170"/>
      <c r="K299" s="170"/>
      <c r="L299" s="173"/>
      <c r="M299" s="173"/>
      <c r="N299" s="173"/>
      <c r="O299" s="173"/>
      <c r="P299" s="174"/>
      <c r="Q299" s="170"/>
      <c r="R299" s="170"/>
      <c r="S299" s="175"/>
      <c r="T299" s="175"/>
      <c r="U299" s="170"/>
    </row>
    <row r="300" customFormat="false" ht="12.75" hidden="false" customHeight="false" outlineLevel="2" collapsed="false">
      <c r="A300" s="3"/>
      <c r="B300" s="136"/>
      <c r="C300" s="136"/>
      <c r="D300" s="156" t="s">
        <v>91</v>
      </c>
      <c r="E300" s="157" t="n">
        <v>3</v>
      </c>
      <c r="F300" s="158" t="s">
        <v>398</v>
      </c>
      <c r="G300" s="159" t="s">
        <v>399</v>
      </c>
      <c r="H300" s="160" t="n">
        <v>1</v>
      </c>
      <c r="I300" s="161" t="s">
        <v>266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</v>
      </c>
      <c r="Q300" s="166" t="n">
        <v>0</v>
      </c>
      <c r="R300" s="166" t="n">
        <v>0</v>
      </c>
      <c r="S300" s="167" t="n">
        <v>21</v>
      </c>
      <c r="T300" s="168" t="n">
        <f aca="false">K300*(S300+100)/100</f>
        <v>0</v>
      </c>
      <c r="U300" s="169"/>
    </row>
    <row r="301" s="176" customFormat="true" ht="33.7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400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customFormat="false" ht="12.75" hidden="false" customHeight="false" outlineLevel="2" collapsed="false">
      <c r="A302" s="3"/>
      <c r="B302" s="136"/>
      <c r="C302" s="136"/>
      <c r="D302" s="156" t="s">
        <v>91</v>
      </c>
      <c r="E302" s="157" t="n">
        <v>4</v>
      </c>
      <c r="F302" s="158" t="s">
        <v>401</v>
      </c>
      <c r="G302" s="159" t="s">
        <v>402</v>
      </c>
      <c r="H302" s="160" t="n">
        <v>1</v>
      </c>
      <c r="I302" s="161" t="s">
        <v>266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176" customFormat="true" ht="11.25" hidden="false" customHeight="false" outlineLevel="2" collapsed="false">
      <c r="A303" s="170"/>
      <c r="B303" s="170"/>
      <c r="C303" s="170"/>
      <c r="D303" s="170"/>
      <c r="E303" s="170"/>
      <c r="F303" s="170"/>
      <c r="G303" s="171" t="s">
        <v>403</v>
      </c>
      <c r="H303" s="170"/>
      <c r="I303" s="172"/>
      <c r="J303" s="170"/>
      <c r="K303" s="170"/>
      <c r="L303" s="173"/>
      <c r="M303" s="173"/>
      <c r="N303" s="173"/>
      <c r="O303" s="173"/>
      <c r="P303" s="174"/>
      <c r="Q303" s="170"/>
      <c r="R303" s="170"/>
      <c r="S303" s="175"/>
      <c r="T303" s="175"/>
      <c r="U303" s="170"/>
    </row>
    <row r="304" customFormat="false" ht="12.75" hidden="false" customHeight="false" outlineLevel="2" collapsed="false">
      <c r="A304" s="3"/>
      <c r="B304" s="136"/>
      <c r="C304" s="136"/>
      <c r="D304" s="156" t="s">
        <v>91</v>
      </c>
      <c r="E304" s="157" t="n">
        <v>5</v>
      </c>
      <c r="F304" s="158" t="s">
        <v>404</v>
      </c>
      <c r="G304" s="159" t="s">
        <v>405</v>
      </c>
      <c r="H304" s="160" t="n">
        <v>1</v>
      </c>
      <c r="I304" s="161" t="s">
        <v>266</v>
      </c>
      <c r="J304" s="162"/>
      <c r="K304" s="163" t="n">
        <f aca="false">H304*J304</f>
        <v>0</v>
      </c>
      <c r="L304" s="164" t="str">
        <f aca="false">IF(D304="S",K304,"")</f>
        <v/>
      </c>
      <c r="M304" s="165" t="n">
        <f aca="false">IF(OR(D304="P",D304="U"),K304,"")</f>
        <v>0</v>
      </c>
      <c r="N304" s="165" t="str">
        <f aca="false">IF(D304="H",K304,"")</f>
        <v/>
      </c>
      <c r="O304" s="165" t="str">
        <f aca="false">IF(D304="V",K304,"")</f>
        <v/>
      </c>
      <c r="P304" s="166" t="n">
        <v>0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s="176" customFormat="true" ht="33.75" hidden="false" customHeight="false" outlineLevel="2" collapsed="false">
      <c r="A305" s="170"/>
      <c r="B305" s="170"/>
      <c r="C305" s="170"/>
      <c r="D305" s="170"/>
      <c r="E305" s="170"/>
      <c r="F305" s="170"/>
      <c r="G305" s="171" t="s">
        <v>406</v>
      </c>
      <c r="H305" s="170"/>
      <c r="I305" s="172"/>
      <c r="J305" s="170"/>
      <c r="K305" s="170"/>
      <c r="L305" s="173"/>
      <c r="M305" s="173"/>
      <c r="N305" s="173"/>
      <c r="O305" s="173"/>
      <c r="P305" s="174"/>
      <c r="Q305" s="170"/>
      <c r="R305" s="170"/>
      <c r="S305" s="175"/>
      <c r="T305" s="175"/>
      <c r="U305" s="170"/>
    </row>
    <row r="306" customFormat="false" ht="12.75" hidden="false" customHeight="false" outlineLevel="2" collapsed="false">
      <c r="A306" s="3"/>
      <c r="B306" s="136"/>
      <c r="C306" s="136"/>
      <c r="D306" s="156" t="s">
        <v>91</v>
      </c>
      <c r="E306" s="157" t="n">
        <v>6</v>
      </c>
      <c r="F306" s="158" t="s">
        <v>407</v>
      </c>
      <c r="G306" s="159" t="s">
        <v>408</v>
      </c>
      <c r="H306" s="160" t="n">
        <v>1</v>
      </c>
      <c r="I306" s="161" t="s">
        <v>266</v>
      </c>
      <c r="J306" s="162"/>
      <c r="K306" s="163" t="n">
        <f aca="false">H306*J306</f>
        <v>0</v>
      </c>
      <c r="L306" s="164" t="str">
        <f aca="false">IF(D306="S",K306,"")</f>
        <v/>
      </c>
      <c r="M306" s="165" t="n">
        <f aca="false">IF(OR(D306="P",D306="U"),K306,"")</f>
        <v>0</v>
      </c>
      <c r="N306" s="165" t="str">
        <f aca="false">IF(D306="H",K306,"")</f>
        <v/>
      </c>
      <c r="O306" s="165" t="str">
        <f aca="false">IF(D306="V",K306,"")</f>
        <v/>
      </c>
      <c r="P306" s="166" t="n">
        <v>0</v>
      </c>
      <c r="Q306" s="166" t="n">
        <v>0</v>
      </c>
      <c r="R306" s="166" t="n">
        <v>0</v>
      </c>
      <c r="S306" s="167" t="n">
        <v>21</v>
      </c>
      <c r="T306" s="168" t="n">
        <f aca="false">K306*(S306+100)/100</f>
        <v>0</v>
      </c>
      <c r="U306" s="169"/>
    </row>
    <row r="307" s="176" customFormat="true" ht="112.5" hidden="false" customHeight="false" outlineLevel="2" collapsed="false">
      <c r="A307" s="170"/>
      <c r="B307" s="170"/>
      <c r="C307" s="170"/>
      <c r="D307" s="170"/>
      <c r="E307" s="170"/>
      <c r="F307" s="170"/>
      <c r="G307" s="171" t="s">
        <v>409</v>
      </c>
      <c r="H307" s="170"/>
      <c r="I307" s="172"/>
      <c r="J307" s="170"/>
      <c r="K307" s="170"/>
      <c r="L307" s="173"/>
      <c r="M307" s="173"/>
      <c r="N307" s="173"/>
      <c r="O307" s="173"/>
      <c r="P307" s="174"/>
      <c r="Q307" s="170"/>
      <c r="R307" s="170"/>
      <c r="S307" s="175"/>
      <c r="T307" s="175"/>
      <c r="U307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7:47:53Z</dcterms:created>
  <dc:creator>Admin</dc:creator>
  <dc:description/>
  <dc:language>en-US</dc:language>
  <cp:lastModifiedBy>Pavel</cp:lastModifiedBy>
  <dcterms:modified xsi:type="dcterms:W3CDTF">2020-02-12T08:33:26Z</dcterms:modified>
  <cp:revision>0</cp:revision>
  <dc:subject/>
  <dc:title/>
</cp:coreProperties>
</file>